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3.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 1958" sheetId="1" state="visible" r:id="rId2"/>
    <sheet name="crime1958.s1" sheetId="2" state="visible" r:id="rId3"/>
    <sheet name="crime1958.s2" sheetId="3" state="visible" r:id="rId4"/>
    <sheet name="crime1958.s3" sheetId="4" state="visible" r:id="rId5"/>
    <sheet name="crime1958.s4" sheetId="5" state="visible" r:id="rId6"/>
    <sheet name="crime1958.s5" sheetId="6" state="visible" r:id="rId7"/>
    <sheet name="crime1958.1s6-7" sheetId="7" state="visible" r:id="rId8"/>
    <sheet name="crime1958.2s8" sheetId="8" state="visible" r:id="rId9"/>
    <sheet name="crime1958.3s9" sheetId="9" state="visible" r:id="rId10"/>
    <sheet name="crime1958.4.s10-11" sheetId="10" state="visible" r:id="rId11"/>
    <sheet name="crime1958.5s12-13" sheetId="11" state="visible" r:id="rId12"/>
    <sheet name="crime1958.6s14-15" sheetId="12" state="visible" r:id="rId13"/>
    <sheet name="crime1958.7s16-27" sheetId="13" state="visible" r:id="rId14"/>
    <sheet name="crime1958.8s28-39" sheetId="14" state="visible" r:id="rId15"/>
    <sheet name="crime1958.9s40-41" sheetId="15" state="visible" r:id="rId16"/>
    <sheet name="crime1958.10s42" sheetId="16" state="visible" r:id="rId17"/>
    <sheet name="crime1958.11s43" sheetId="17" state="visible" r:id="rId18"/>
    <sheet name="crime1958.12s42-43" sheetId="18" state="visible" r:id="rId19"/>
    <sheet name="crime1958.13s44-45" sheetId="19" state="visible" r:id="rId20"/>
    <sheet name="crime1958.14s46-47" sheetId="20" state="visible" r:id="rId21"/>
    <sheet name="crime1958.15s48-49" sheetId="21" state="visible" r:id="rId22"/>
    <sheet name="crime1958.16s.50-51" sheetId="22" state="visible" r:id="rId23"/>
    <sheet name="crime1958.17s.52-53" sheetId="23" state="visible" r:id="rId24"/>
    <sheet name="crime1958.18.s54-55" sheetId="24" state="visible" r:id="rId25"/>
    <sheet name="crime1958.19.s56" sheetId="25" state="visible" r:id="rId26"/>
    <sheet name="crime1958.20.s56" sheetId="26" state="visible" r:id="rId27"/>
    <sheet name="crime1958.21.s57" sheetId="27" state="visible" r:id="rId28"/>
    <sheet name="crime1958.22.s57" sheetId="28" state="visible" r:id="rId29"/>
    <sheet name="crime1958.23.s58" sheetId="29" state="visible" r:id="rId30"/>
    <sheet name="crime1958.24.s59" sheetId="30" state="visible" r:id="rId31"/>
    <sheet name="crime1958.25.s60-61" sheetId="31" state="visible" r:id="rId32"/>
    <sheet name="crime1958.26.s62-63" sheetId="32" state="visible" r:id="rId33"/>
    <sheet name="crime1958.27.s64-65" sheetId="33" state="visible" r:id="rId34"/>
    <sheet name="crime1958.28.s66-69" sheetId="34" state="visible" r:id="rId35"/>
    <sheet name="crime1958.29.s70" sheetId="35" state="visible" r:id="rId36"/>
  </sheets>
  <definedNames>
    <definedName function="false" hidden="false" localSheetId="20" name="_xlnm.Print_Area" vbProcedure="false">'crime1958.15s48-49'!$A$1:$AD$45</definedName>
    <definedName function="false" hidden="false" localSheetId="1" name="_xlnm.Print_Area" vbProcedure="false">'crime1958.s1'!$A$1:$J$66</definedName>
    <definedName function="false" hidden="false" localSheetId="0" name="_xlnm.Print_Area" vbProcedure="false">'Strafurteile 1958'!$A$1:$E$4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b val="true"/>
            <sz val="8"/>
            <color rgb="FF000000"/>
            <rFont val="Tahoma"/>
            <family val="0"/>
          </rPr>
          <t xml:space="preserve">u3751:
</t>
        </r>
        <r>
          <rPr>
            <sz val="8"/>
            <color rgb="FF000000"/>
            <rFont val="Tahoma"/>
            <family val="0"/>
          </rPr>
          <t xml:space="preserve">1328</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0</xdr:col>
                <xdr:colOff>15</xdr:colOff>
                <xdr:row>3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5" authorId="0">
      <text>
        <r>
          <rPr>
            <b val="true"/>
            <sz val="8"/>
            <color rgb="FF000000"/>
            <rFont val="Tahoma"/>
            <family val="0"/>
          </rPr>
          <t xml:space="preserve">u3751:
</t>
        </r>
        <r>
          <rPr>
            <sz val="8"/>
            <color rgb="FF000000"/>
            <rFont val="Tahoma"/>
            <family val="0"/>
          </rPr>
          <t xml:space="preserve">891</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4</xdr:col>
                <xdr:colOff>67</xdr:colOff>
                <xdr:row>87</xdr:row>
                <xdr:rowOff>34</xdr:rowOff>
              </xdr:to>
            </anchor>
          </commentPr>
        </mc:Choice>
        <mc:Fallback/>
      </mc:AlternateContent>
    </comment>
    <comment ref="C174" authorId="0">
      <text>
        <r>
          <rPr>
            <b val="true"/>
            <sz val="8"/>
            <color rgb="FF000000"/>
            <rFont val="Tahoma"/>
            <family val="0"/>
          </rPr>
          <t xml:space="preserve">u3751:
</t>
        </r>
        <r>
          <rPr>
            <sz val="8"/>
            <color rgb="FF000000"/>
            <rFont val="Tahoma"/>
            <family val="0"/>
          </rPr>
          <t xml:space="preserve">69</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4</xdr:col>
                <xdr:colOff>67</xdr:colOff>
                <xdr:row>176</xdr:row>
                <xdr:rowOff>1</xdr:rowOff>
              </xdr:to>
            </anchor>
          </commentPr>
        </mc:Choice>
        <mc:Fallback/>
      </mc:AlternateContent>
    </comment>
    <comment ref="H112"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8</xdr:col>
                <xdr:colOff>16</xdr:colOff>
                <xdr:row>110</xdr:row>
                <xdr:rowOff>7</xdr:rowOff>
              </xdr:from>
              <xdr:to>
                <xdr:col>9</xdr:col>
                <xdr:colOff>67</xdr:colOff>
                <xdr:row>113</xdr:row>
                <xdr:rowOff>30</xdr:rowOff>
              </xdr:to>
            </anchor>
          </commentPr>
        </mc:Choice>
        <mc:Fallback/>
      </mc:AlternateContent>
    </comment>
    <comment ref="I16"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0</xdr:col>
                <xdr:colOff>67</xdr:colOff>
                <xdr:row>18</xdr:row>
                <xdr:rowOff>13</xdr:rowOff>
              </xdr:to>
            </anchor>
          </commentPr>
        </mc:Choice>
        <mc:Fallback/>
      </mc:AlternateContent>
    </comment>
    <comment ref="I53" authorId="0">
      <text>
        <r>
          <rPr>
            <b val="true"/>
            <sz val="8"/>
            <color rgb="FF000000"/>
            <rFont val="Tahoma"/>
            <family val="0"/>
          </rPr>
          <t xml:space="preserve">u3751:
</t>
        </r>
        <r>
          <rPr>
            <sz val="8"/>
            <color rgb="FF000000"/>
            <rFont val="Tahoma"/>
            <family val="0"/>
          </rPr>
          <t xml:space="preserve">24</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67</xdr:colOff>
                <xdr:row>55</xdr:row>
                <xdr:rowOff>13</xdr:rowOff>
              </xdr:to>
            </anchor>
          </commentPr>
        </mc:Choice>
        <mc:Fallback/>
      </mc:AlternateContent>
    </comment>
    <comment ref="I86" authorId="0">
      <text>
        <r>
          <rPr>
            <b val="true"/>
            <sz val="8"/>
            <color rgb="FF000000"/>
            <rFont val="Tahoma"/>
            <family val="0"/>
          </rPr>
          <t xml:space="preserve">u3751: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0</xdr:col>
                <xdr:colOff>67</xdr:colOff>
                <xdr:row>87</xdr:row>
                <xdr:rowOff>30</xdr:rowOff>
              </xdr:to>
            </anchor>
          </commentPr>
        </mc:Choice>
        <mc:Fallback/>
      </mc:AlternateContent>
    </comment>
    <comment ref="I97" authorId="0">
      <text>
        <r>
          <rPr>
            <b val="true"/>
            <sz val="8"/>
            <color rgb="FF000000"/>
            <rFont val="Tahoma"/>
            <family val="0"/>
          </rPr>
          <t xml:space="preserve">u3751:
</t>
        </r>
        <r>
          <rPr>
            <sz val="8"/>
            <color rgb="FF000000"/>
            <rFont val="Tahoma"/>
            <family val="0"/>
          </rPr>
          <t xml:space="preserve">18</t>
        </r>
      </text>
      <mc:AlternateContent>
        <mc:Choice Requires="v2">
          <commentPr autoFill="true" autoScale="false" colHidden="false" locked="false" rowHidden="false" textHAlign="justify" textVAlign="top">
            <anchor moveWithCells="false" sizeWithCells="false">
              <xdr:from>
                <xdr:col>9</xdr:col>
                <xdr:colOff>16</xdr:colOff>
                <xdr:row>95</xdr:row>
                <xdr:rowOff>7</xdr:rowOff>
              </xdr:from>
              <xdr:to>
                <xdr:col>10</xdr:col>
                <xdr:colOff>67</xdr:colOff>
                <xdr:row>99</xdr:row>
                <xdr:rowOff>13</xdr:rowOff>
              </xdr:to>
            </anchor>
          </commentPr>
        </mc:Choice>
        <mc:Fallback/>
      </mc:AlternateContent>
    </comment>
    <comment ref="L83"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2</xdr:col>
                <xdr:colOff>16</xdr:colOff>
                <xdr:row>80</xdr:row>
                <xdr:rowOff>5</xdr:rowOff>
              </xdr:from>
              <xdr:to>
                <xdr:col>13</xdr:col>
                <xdr:colOff>67</xdr:colOff>
                <xdr:row>85</xdr:row>
                <xdr:rowOff>12</xdr:rowOff>
              </xdr:to>
            </anchor>
          </commentPr>
        </mc:Choice>
        <mc:Fallback/>
      </mc:AlternateContent>
    </comment>
    <comment ref="Q124" authorId="0">
      <text>
        <r>
          <rPr>
            <b val="true"/>
            <sz val="8"/>
            <color rgb="FF000000"/>
            <rFont val="Tahoma"/>
            <family val="0"/>
          </rPr>
          <t xml:space="preserve">u3751:
</t>
        </r>
        <r>
          <rPr>
            <sz val="8"/>
            <color rgb="FF000000"/>
            <rFont val="Tahoma"/>
            <family val="0"/>
          </rPr>
          <t xml:space="preserve">307</t>
        </r>
      </text>
      <mc:AlternateContent>
        <mc:Choice Requires="v2">
          <commentPr autoFill="true" autoScale="false" colHidden="false" locked="false" rowHidden="false" textHAlign="justify" textVAlign="top">
            <anchor moveWithCells="false" sizeWithCells="false">
              <xdr:from>
                <xdr:col>17</xdr:col>
                <xdr:colOff>16</xdr:colOff>
                <xdr:row>120</xdr:row>
                <xdr:rowOff>7</xdr:rowOff>
              </xdr:from>
              <xdr:to>
                <xdr:col>18</xdr:col>
                <xdr:colOff>67</xdr:colOff>
                <xdr:row>124</xdr:row>
                <xdr:rowOff>13</xdr:rowOff>
              </xdr:to>
            </anchor>
          </commentPr>
        </mc:Choice>
        <mc:Fallback/>
      </mc:AlternateContent>
    </comment>
    <comment ref="V5" authorId="0">
      <text>
        <r>
          <rPr>
            <b val="true"/>
            <sz val="8"/>
            <color rgb="FF000000"/>
            <rFont val="Tahoma"/>
            <family val="0"/>
          </rPr>
          <t xml:space="preserve">u3751:
</t>
        </r>
        <r>
          <rPr>
            <sz val="8"/>
            <color rgb="FF000000"/>
            <rFont val="Tahoma"/>
            <family val="0"/>
          </rPr>
          <t xml:space="preserve">692</t>
        </r>
      </text>
      <mc:AlternateContent>
        <mc:Choice Requires="v2">
          <commentPr autoFill="true" autoScale="false" colHidden="false" locked="false" rowHidden="false" textHAlign="justify" textVAlign="top">
            <anchor moveWithCells="false" sizeWithCells="false">
              <xdr:from>
                <xdr:col>22</xdr:col>
                <xdr:colOff>16</xdr:colOff>
                <xdr:row>3</xdr:row>
                <xdr:rowOff>127</xdr:rowOff>
              </xdr:from>
              <xdr:to>
                <xdr:col>23</xdr:col>
                <xdr:colOff>67</xdr:colOff>
                <xdr:row>7</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8" authorId="0">
      <text>
        <r>
          <rPr>
            <b val="true"/>
            <sz val="8"/>
            <color rgb="FF000000"/>
            <rFont val="Tahoma"/>
            <family val="0"/>
          </rPr>
          <t xml:space="preserve">u3751:
</t>
        </r>
        <r>
          <rPr>
            <sz val="8"/>
            <color rgb="FF000000"/>
            <rFont val="Tahoma"/>
            <family val="0"/>
          </rPr>
          <t xml:space="preserve">835</t>
        </r>
      </text>
      <mc:AlternateContent>
        <mc:Choice Requires="v2">
          <commentPr autoFill="true" autoScale="false" colHidden="false" locked="false" rowHidden="false" textHAlign="justify" textVAlign="top">
            <anchor moveWithCells="false" sizeWithCells="false">
              <xdr:from>
                <xdr:col>3</xdr:col>
                <xdr:colOff>16</xdr:colOff>
                <xdr:row>192</xdr:row>
                <xdr:rowOff>7</xdr:rowOff>
              </xdr:from>
              <xdr:to>
                <xdr:col>4</xdr:col>
                <xdr:colOff>67</xdr:colOff>
                <xdr:row>196</xdr:row>
                <xdr:rowOff>34</xdr:rowOff>
              </xdr:to>
            </anchor>
          </commentPr>
        </mc:Choice>
        <mc:Fallback/>
      </mc:AlternateContent>
    </comment>
    <comment ref="C194" authorId="0">
      <text>
        <r>
          <rPr>
            <b val="true"/>
            <sz val="8"/>
            <color rgb="FF000000"/>
            <rFont val="Tahoma"/>
            <family val="0"/>
          </rPr>
          <t xml:space="preserve">u3751:
</t>
        </r>
        <r>
          <rPr>
            <sz val="8"/>
            <color rgb="FF000000"/>
            <rFont val="Tahoma"/>
            <family val="0"/>
          </rPr>
          <t xml:space="preserve">149</t>
        </r>
      </text>
      <mc:AlternateContent>
        <mc:Choice Requires="v2">
          <commentPr autoFill="true" autoScale="false" colHidden="false" locked="false" rowHidden="false" textHAlign="justify" textVAlign="top">
            <anchor moveWithCells="false" sizeWithCells="false">
              <xdr:from>
                <xdr:col>3</xdr:col>
                <xdr:colOff>16</xdr:colOff>
                <xdr:row>199</xdr:row>
                <xdr:rowOff>0</xdr:rowOff>
              </xdr:from>
              <xdr:to>
                <xdr:col>4</xdr:col>
                <xdr:colOff>67</xdr:colOff>
                <xdr:row>201</xdr:row>
                <xdr:rowOff>17</xdr:rowOff>
              </xdr:to>
            </anchor>
          </commentPr>
        </mc:Choice>
        <mc:Fallback/>
      </mc:AlternateContent>
    </comment>
    <comment ref="K34" authorId="0">
      <text>
        <r>
          <rPr>
            <b val="true"/>
            <sz val="8"/>
            <color rgb="FF000000"/>
            <rFont val="Tahoma"/>
            <family val="0"/>
          </rPr>
          <t xml:space="preserve">u3751:
</t>
        </r>
        <r>
          <rPr>
            <sz val="8"/>
            <color rgb="FF000000"/>
            <rFont val="Tahoma"/>
            <family val="0"/>
          </rPr>
          <t xml:space="preserve">96</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2</xdr:col>
                <xdr:colOff>67</xdr:colOff>
                <xdr:row>36</xdr:row>
                <xdr:rowOff>13</xdr:rowOff>
              </xdr:to>
            </anchor>
          </commentPr>
        </mc:Choice>
        <mc:Fallback/>
      </mc:AlternateContent>
    </comment>
    <comment ref="K92" authorId="0">
      <text>
        <r>
          <rPr>
            <b val="true"/>
            <sz val="8"/>
            <color rgb="FF000000"/>
            <rFont val="Tahoma"/>
            <family val="0"/>
          </rPr>
          <t xml:space="preserve">u3751:
</t>
        </r>
        <r>
          <rPr>
            <sz val="8"/>
            <color rgb="FF000000"/>
            <rFont val="Tahoma"/>
            <family val="0"/>
          </rPr>
          <t xml:space="preserve">total faux dans l'orignal 100</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12</xdr:col>
                <xdr:colOff>67</xdr:colOff>
                <xdr:row>94</xdr:row>
                <xdr:rowOff>35</xdr:rowOff>
              </xdr:to>
            </anchor>
          </commentPr>
        </mc:Choice>
        <mc:Fallback/>
      </mc:AlternateContent>
    </comment>
    <comment ref="P17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175</xdr:row>
                <xdr:rowOff>0</xdr:rowOff>
              </xdr:from>
              <xdr:to>
                <xdr:col>17</xdr:col>
                <xdr:colOff>67</xdr:colOff>
                <xdr:row>178</xdr:row>
                <xdr:rowOff>3</xdr:rowOff>
              </xdr:to>
            </anchor>
          </commentPr>
        </mc:Choice>
        <mc:Fallback/>
      </mc:AlternateContent>
    </comment>
    <comment ref="P171"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176</xdr:row>
                <xdr:rowOff>0</xdr:rowOff>
              </xdr:from>
              <xdr:to>
                <xdr:col>17</xdr:col>
                <xdr:colOff>67</xdr:colOff>
                <xdr:row>179</xdr:row>
                <xdr:rowOff>17</xdr:rowOff>
              </xdr:to>
            </anchor>
          </commentPr>
        </mc:Choice>
        <mc:Fallback/>
      </mc:AlternateContent>
    </comment>
    <comment ref="P172"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6</xdr:col>
                <xdr:colOff>16</xdr:colOff>
                <xdr:row>176</xdr:row>
                <xdr:rowOff>0</xdr:rowOff>
              </xdr:from>
              <xdr:to>
                <xdr:col>17</xdr:col>
                <xdr:colOff>67</xdr:colOff>
                <xdr:row>177</xdr:row>
                <xdr:rowOff>17</xdr:rowOff>
              </xdr:to>
            </anchor>
          </commentPr>
        </mc:Choice>
        <mc:Fallback/>
      </mc:AlternateContent>
    </comment>
    <comment ref="Q17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75</xdr:row>
                <xdr:rowOff>0</xdr:rowOff>
              </xdr:from>
              <xdr:to>
                <xdr:col>18</xdr:col>
                <xdr:colOff>67</xdr:colOff>
                <xdr:row>178</xdr:row>
                <xdr:rowOff>3</xdr:rowOff>
              </xdr:to>
            </anchor>
          </commentPr>
        </mc:Choice>
        <mc:Fallback/>
      </mc:AlternateContent>
    </comment>
    <comment ref="Q171"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7</xdr:col>
                <xdr:colOff>16</xdr:colOff>
                <xdr:row>176</xdr:row>
                <xdr:rowOff>0</xdr:rowOff>
              </xdr:from>
              <xdr:to>
                <xdr:col>18</xdr:col>
                <xdr:colOff>67</xdr:colOff>
                <xdr:row>179</xdr:row>
                <xdr:rowOff>17</xdr:rowOff>
              </xdr:to>
            </anchor>
          </commentPr>
        </mc:Choice>
        <mc:Fallback/>
      </mc:AlternateContent>
    </comment>
    <comment ref="Q172"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176</xdr:row>
                <xdr:rowOff>0</xdr:rowOff>
              </xdr:from>
              <xdr:to>
                <xdr:col>18</xdr:col>
                <xdr:colOff>67</xdr:colOff>
                <xdr:row>177</xdr:row>
                <xdr:rowOff>17</xdr:rowOff>
              </xdr:to>
            </anchor>
          </commentPr>
        </mc:Choice>
        <mc:Fallback/>
      </mc:AlternateContent>
    </comment>
    <comment ref="R17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176</xdr:row>
                <xdr:rowOff>0</xdr:rowOff>
              </xdr:from>
              <xdr:to>
                <xdr:col>19</xdr:col>
                <xdr:colOff>67</xdr:colOff>
                <xdr:row>179</xdr:row>
                <xdr:rowOff>17</xdr:rowOff>
              </xdr:to>
            </anchor>
          </commentPr>
        </mc:Choice>
        <mc:Fallback/>
      </mc:AlternateContent>
    </comment>
    <comment ref="R17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76</xdr:row>
                <xdr:rowOff>0</xdr:rowOff>
              </xdr:from>
              <xdr:to>
                <xdr:col>19</xdr:col>
                <xdr:colOff>67</xdr:colOff>
                <xdr:row>177</xdr:row>
                <xdr:rowOff>17</xdr:rowOff>
              </xdr:to>
            </anchor>
          </commentPr>
        </mc:Choice>
        <mc:Fallback/>
      </mc:AlternateContent>
    </comment>
    <comment ref="S17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9</xdr:col>
                <xdr:colOff>16</xdr:colOff>
                <xdr:row>176</xdr:row>
                <xdr:rowOff>0</xdr:rowOff>
              </xdr:from>
              <xdr:to>
                <xdr:col>20</xdr:col>
                <xdr:colOff>67</xdr:colOff>
                <xdr:row>179</xdr:row>
                <xdr:rowOff>17</xdr:rowOff>
              </xdr:to>
            </anchor>
          </commentPr>
        </mc:Choice>
        <mc:Fallback/>
      </mc:AlternateContent>
    </comment>
    <comment ref="S17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9</xdr:col>
                <xdr:colOff>16</xdr:colOff>
                <xdr:row>176</xdr:row>
                <xdr:rowOff>0</xdr:rowOff>
              </xdr:from>
              <xdr:to>
                <xdr:col>20</xdr:col>
                <xdr:colOff>67</xdr:colOff>
                <xdr:row>177</xdr:row>
                <xdr:rowOff>17</xdr:rowOff>
              </xdr:to>
            </anchor>
          </commentPr>
        </mc:Choice>
        <mc:Fallback/>
      </mc:AlternateContent>
    </comment>
    <comment ref="T170"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175</xdr:row>
                <xdr:rowOff>0</xdr:rowOff>
              </xdr:from>
              <xdr:to>
                <xdr:col>21</xdr:col>
                <xdr:colOff>67</xdr:colOff>
                <xdr:row>178</xdr:row>
                <xdr:rowOff>3</xdr:rowOff>
              </xdr:to>
            </anchor>
          </commentPr>
        </mc:Choice>
        <mc:Fallback/>
      </mc:AlternateContent>
    </comment>
    <comment ref="T17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76</xdr:row>
                <xdr:rowOff>0</xdr:rowOff>
              </xdr:from>
              <xdr:to>
                <xdr:col>21</xdr:col>
                <xdr:colOff>67</xdr:colOff>
                <xdr:row>179</xdr:row>
                <xdr:rowOff>17</xdr:rowOff>
              </xdr:to>
            </anchor>
          </commentPr>
        </mc:Choice>
        <mc:Fallback/>
      </mc:AlternateContent>
    </comment>
    <comment ref="T172"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176</xdr:row>
                <xdr:rowOff>0</xdr:rowOff>
              </xdr:from>
              <xdr:to>
                <xdr:col>21</xdr:col>
                <xdr:colOff>67</xdr:colOff>
                <xdr:row>177</xdr:row>
                <xdr:rowOff>17</xdr:rowOff>
              </xdr:to>
            </anchor>
          </commentPr>
        </mc:Choice>
        <mc:Fallback/>
      </mc:AlternateContent>
    </comment>
    <comment ref="U17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1</xdr:col>
                <xdr:colOff>16</xdr:colOff>
                <xdr:row>176</xdr:row>
                <xdr:rowOff>0</xdr:rowOff>
              </xdr:from>
              <xdr:to>
                <xdr:col>22</xdr:col>
                <xdr:colOff>67</xdr:colOff>
                <xdr:row>179</xdr:row>
                <xdr:rowOff>17</xdr:rowOff>
              </xdr:to>
            </anchor>
          </commentPr>
        </mc:Choice>
        <mc:Fallback/>
      </mc:AlternateContent>
    </comment>
    <comment ref="U172"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1</xdr:col>
                <xdr:colOff>16</xdr:colOff>
                <xdr:row>176</xdr:row>
                <xdr:rowOff>0</xdr:rowOff>
              </xdr:from>
              <xdr:to>
                <xdr:col>22</xdr:col>
                <xdr:colOff>67</xdr:colOff>
                <xdr:row>177</xdr:row>
                <xdr:rowOff>17</xdr:rowOff>
              </xdr:to>
            </anchor>
          </commentPr>
        </mc:Choice>
        <mc:Fallback/>
      </mc:AlternateContent>
    </comment>
    <comment ref="V171"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176</xdr:row>
                <xdr:rowOff>0</xdr:rowOff>
              </xdr:from>
              <xdr:to>
                <xdr:col>23</xdr:col>
                <xdr:colOff>67</xdr:colOff>
                <xdr:row>179</xdr:row>
                <xdr:rowOff>17</xdr:rowOff>
              </xdr:to>
            </anchor>
          </commentPr>
        </mc:Choice>
        <mc:Fallback/>
      </mc:AlternateContent>
    </comment>
    <comment ref="V172" authorId="0">
      <text>
        <r>
          <rPr>
            <b val="true"/>
            <sz val="8"/>
            <color rgb="FF000000"/>
            <rFont val="Tahoma"/>
            <family val="0"/>
          </rPr>
          <t xml:space="preserve">u3751: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2</xdr:col>
                <xdr:colOff>16</xdr:colOff>
                <xdr:row>176</xdr:row>
                <xdr:rowOff>0</xdr:rowOff>
              </xdr:from>
              <xdr:to>
                <xdr:col>23</xdr:col>
                <xdr:colOff>67</xdr:colOff>
                <xdr:row>177</xdr:row>
                <xdr:rowOff>17</xdr:rowOff>
              </xdr:to>
            </anchor>
          </commentPr>
        </mc:Choice>
        <mc:Fallback/>
      </mc:AlternateContent>
    </comment>
    <comment ref="W17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3</xdr:col>
                <xdr:colOff>16</xdr:colOff>
                <xdr:row>176</xdr:row>
                <xdr:rowOff>0</xdr:rowOff>
              </xdr:from>
              <xdr:to>
                <xdr:col>24</xdr:col>
                <xdr:colOff>67</xdr:colOff>
                <xdr:row>179</xdr:row>
                <xdr:rowOff>17</xdr:rowOff>
              </xdr:to>
            </anchor>
          </commentPr>
        </mc:Choice>
        <mc:Fallback/>
      </mc:AlternateContent>
    </comment>
    <comment ref="W17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3</xdr:col>
                <xdr:colOff>16</xdr:colOff>
                <xdr:row>176</xdr:row>
                <xdr:rowOff>0</xdr:rowOff>
              </xdr:from>
              <xdr:to>
                <xdr:col>24</xdr:col>
                <xdr:colOff>67</xdr:colOff>
                <xdr:row>177</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u3751:
</t>
        </r>
        <r>
          <rPr>
            <sz val="8"/>
            <color rgb="FF000000"/>
            <rFont val="Tahoma"/>
            <family val="0"/>
          </rPr>
          <t xml:space="preserve">1796</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7</xdr:colOff>
                <xdr:row>2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u3751:
</t>
        </r>
        <r>
          <rPr>
            <sz val="8"/>
            <color rgb="FF000000"/>
            <rFont val="Tahoma"/>
            <family val="0"/>
          </rPr>
          <t xml:space="preserve">1760  sur l'original pas nette difficile a lire</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67</xdr:colOff>
                <xdr:row>8</xdr:row>
                <xdr:rowOff>13</xdr:rowOff>
              </xdr:to>
            </anchor>
          </commentPr>
        </mc:Choice>
        <mc:Fallback/>
      </mc:AlternateContent>
    </comment>
    <comment ref="F24" authorId="0">
      <text>
        <r>
          <rPr>
            <b val="true"/>
            <sz val="8"/>
            <color rgb="FF000000"/>
            <rFont val="Tahoma"/>
            <family val="0"/>
          </rPr>
          <t xml:space="preserve">u3751:
</t>
        </r>
        <r>
          <rPr>
            <sz val="8"/>
            <color rgb="FF000000"/>
            <rFont val="Tahoma"/>
            <family val="0"/>
          </rPr>
          <t xml:space="preserve">pas de chiffre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67</xdr:colOff>
                <xdr:row>25</xdr:row>
                <xdr:rowOff>30</xdr:rowOff>
              </xdr:to>
            </anchor>
          </commentPr>
        </mc:Choice>
        <mc:Fallback/>
      </mc:AlternateContent>
    </comment>
    <comment ref="I18"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67</xdr:colOff>
                <xdr:row>20</xdr:row>
                <xdr:rowOff>13</xdr:rowOff>
              </xdr:to>
            </anchor>
          </commentPr>
        </mc:Choice>
        <mc:Fallback/>
      </mc:AlternateContent>
    </comment>
    <comment ref="K15" authorId="0">
      <text>
        <r>
          <rPr>
            <b val="true"/>
            <sz val="8"/>
            <color rgb="FF000000"/>
            <rFont val="Tahoma"/>
            <family val="0"/>
          </rPr>
          <t xml:space="preserve">u3751:
</t>
        </r>
        <r>
          <rPr>
            <sz val="8"/>
            <color rgb="FF000000"/>
            <rFont val="Tahoma"/>
            <family val="0"/>
          </rPr>
          <t xml:space="preserve">3387</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67</xdr:colOff>
                <xdr:row>17</xdr:row>
                <xdr:rowOff>13</xdr:rowOff>
              </xdr:to>
            </anchor>
          </commentPr>
        </mc:Choice>
        <mc:Fallback/>
      </mc:AlternateContent>
    </comment>
    <comment ref="P25" authorId="0">
      <text>
        <r>
          <rPr>
            <b val="true"/>
            <sz val="8"/>
            <color rgb="FF000000"/>
            <rFont val="Tahoma"/>
            <family val="0"/>
          </rPr>
          <t xml:space="preserve">u3751:
</t>
        </r>
        <r>
          <rPr>
            <sz val="8"/>
            <color rgb="FF000000"/>
            <rFont val="Tahoma"/>
            <family val="0"/>
          </rPr>
          <t xml:space="preserve">288</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7</xdr:col>
                <xdr:colOff>67</xdr:colOff>
                <xdr:row>26</xdr:row>
                <xdr:rowOff>14</xdr:rowOff>
              </xdr:to>
            </anchor>
          </commentPr>
        </mc:Choice>
        <mc:Fallback/>
      </mc:AlternateContent>
    </comment>
    <comment ref="V25" authorId="0">
      <text>
        <r>
          <rPr>
            <b val="true"/>
            <sz val="8"/>
            <color rgb="FF000000"/>
            <rFont val="Tahoma"/>
            <family val="0"/>
          </rPr>
          <t xml:space="preserve">u3751:
</t>
        </r>
        <r>
          <rPr>
            <sz val="8"/>
            <color rgb="FF000000"/>
            <rFont val="Tahoma"/>
            <family val="0"/>
          </rPr>
          <t xml:space="preserve">le chiffre 7375 devrais se trouver en dessous  des colonnes 20-29</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7</xdr:colOff>
                <xdr:row>26</xdr:row>
                <xdr:rowOff>14</xdr:rowOff>
              </xdr:to>
            </anchor>
          </commentPr>
        </mc:Choice>
        <mc:Fallback/>
      </mc:AlternateContent>
    </comment>
    <comment ref="W25" authorId="0">
      <text>
        <r>
          <rPr>
            <b val="true"/>
            <sz val="8"/>
            <color rgb="FF000000"/>
            <rFont val="Tahoma"/>
            <family val="0"/>
          </rPr>
          <t xml:space="preserve">u3751:
</t>
        </r>
        <r>
          <rPr>
            <sz val="8"/>
            <color rgb="FF000000"/>
            <rFont val="Tahoma"/>
            <family val="0"/>
          </rPr>
          <t xml:space="preserve">le chiffre 4488 devrais se trouver sous la colonne 30-39</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5</xdr:col>
                <xdr:colOff>67</xdr:colOff>
                <xdr:row>26</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8"/>
            <color rgb="FF000000"/>
            <rFont val="Tahoma"/>
            <family val="0"/>
          </rPr>
          <t xml:space="preserve">u3751:
</t>
        </r>
        <r>
          <rPr>
            <sz val="8"/>
            <color rgb="FF000000"/>
            <rFont val="Tahoma"/>
            <family val="0"/>
          </rPr>
          <t xml:space="preserve">769</t>
        </r>
      </text>
      <mc:AlternateContent>
        <mc:Choice Requires="v2">
          <commentPr autoFill="true" autoScale="false" colHidden="false" locked="false" rowHidden="false" textHAlign="justify" textVAlign="top">
            <anchor moveWithCells="false" sizeWithCells="false">
              <xdr:from>
                <xdr:col>11</xdr:col>
                <xdr:colOff>16</xdr:colOff>
                <xdr:row>3</xdr:row>
                <xdr:rowOff>24</xdr:rowOff>
              </xdr:from>
              <xdr:to>
                <xdr:col>12</xdr:col>
                <xdr:colOff>67</xdr:colOff>
                <xdr:row>7</xdr:row>
                <xdr:rowOff>13</xdr:rowOff>
              </xdr:to>
            </anchor>
          </commentPr>
        </mc:Choice>
        <mc:Fallback/>
      </mc:AlternateContent>
    </comment>
    <comment ref="M47" authorId="0">
      <text>
        <r>
          <rPr>
            <b val="true"/>
            <sz val="8"/>
            <color rgb="FF000000"/>
            <rFont val="Tahoma"/>
            <family val="0"/>
          </rPr>
          <t xml:space="preserve">u3751:
</t>
        </r>
        <r>
          <rPr>
            <sz val="8"/>
            <color rgb="FF000000"/>
            <rFont val="Tahoma"/>
            <family val="0"/>
          </rPr>
          <t xml:space="preserve">5227</t>
        </r>
      </text>
      <mc:AlternateContent>
        <mc:Choice Requires="v2">
          <commentPr autoFill="true" autoScale="false" colHidden="false" locked="false" rowHidden="false" textHAlign="justify" textVAlign="top">
            <anchor moveWithCells="false" sizeWithCells="false">
              <xdr:from>
                <xdr:col>13</xdr:col>
                <xdr:colOff>16</xdr:colOff>
                <xdr:row>45</xdr:row>
                <xdr:rowOff>7</xdr:rowOff>
              </xdr:from>
              <xdr:to>
                <xdr:col>14</xdr:col>
                <xdr:colOff>67</xdr:colOff>
                <xdr:row>4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u3751:
</t>
        </r>
        <r>
          <rPr>
            <sz val="8"/>
            <color rgb="FF000000"/>
            <rFont val="Tahoma"/>
            <family val="0"/>
          </rPr>
          <t xml:space="preserve">61</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67</xdr:colOff>
                <xdr:row>41</xdr:row>
                <xdr:rowOff>13</xdr:rowOff>
              </xdr:to>
            </anchor>
          </commentPr>
        </mc:Choice>
        <mc:Fallback/>
      </mc:AlternateContent>
    </comment>
    <comment ref="K19" authorId="0">
      <text>
        <r>
          <rPr>
            <b val="true"/>
            <sz val="8"/>
            <color rgb="FF000000"/>
            <rFont val="Tahoma"/>
            <family val="0"/>
          </rPr>
          <t xml:space="preserve">u3751:
</t>
        </r>
        <r>
          <rPr>
            <sz val="8"/>
            <color rgb="FF000000"/>
            <rFont val="Tahoma"/>
            <family val="0"/>
          </rPr>
          <t xml:space="preserve">288</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2</xdr:col>
                <xdr:colOff>67</xdr:colOff>
                <xdr:row>20</xdr:row>
                <xdr:rowOff>30</xdr:rowOff>
              </xdr:to>
            </anchor>
          </commentPr>
        </mc:Choice>
        <mc:Fallback/>
      </mc:AlternateContent>
    </comment>
    <comment ref="K35" authorId="0">
      <text>
        <r>
          <rPr>
            <b val="true"/>
            <sz val="8"/>
            <color rgb="FF000000"/>
            <rFont val="Tahoma"/>
            <family val="0"/>
          </rPr>
          <t xml:space="preserve">u3751:
</t>
        </r>
        <r>
          <rPr>
            <sz val="8"/>
            <color rgb="FF000000"/>
            <rFont val="Tahoma"/>
            <family val="0"/>
          </rPr>
          <t xml:space="preserve">61</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2</xdr:col>
                <xdr:colOff>67</xdr:colOff>
                <xdr:row>36</xdr:row>
                <xdr:rowOff>14</xdr:rowOff>
              </xdr:to>
            </anchor>
          </commentPr>
        </mc:Choice>
        <mc:Fallback/>
      </mc:AlternateContent>
    </comment>
    <comment ref="K45" authorId="0">
      <text>
        <r>
          <rPr>
            <b val="true"/>
            <sz val="8"/>
            <color rgb="FF000000"/>
            <rFont val="Tahoma"/>
            <family val="0"/>
          </rPr>
          <t xml:space="preserve">u3751:
</t>
        </r>
        <r>
          <rPr>
            <sz val="8"/>
            <color rgb="FF000000"/>
            <rFont val="Tahoma"/>
            <family val="0"/>
          </rPr>
          <t xml:space="preserve">18323</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2</xdr:col>
                <xdr:colOff>67</xdr:colOff>
                <xdr:row>47</xdr:row>
                <xdr:rowOff>12</xdr:rowOff>
              </xdr:to>
            </anchor>
          </commentPr>
        </mc:Choice>
        <mc:Fallback/>
      </mc:AlternateContent>
    </comment>
    <comment ref="Q16" authorId="0">
      <text>
        <r>
          <rPr>
            <b val="true"/>
            <sz val="8"/>
            <color rgb="FF000000"/>
            <rFont val="Tahoma"/>
            <family val="0"/>
          </rPr>
          <t xml:space="preserve">u3751: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67</xdr:colOff>
                <xdr:row>18</xdr:row>
                <xdr:rowOff>13</xdr:rowOff>
              </xdr:to>
            </anchor>
          </commentPr>
        </mc:Choice>
        <mc:Fallback/>
      </mc:AlternateContent>
    </comment>
    <comment ref="T8" authorId="0">
      <text>
        <r>
          <rPr>
            <b val="true"/>
            <sz val="8"/>
            <color rgb="FF000000"/>
            <rFont val="Tahoma"/>
            <family val="0"/>
          </rPr>
          <t xml:space="preserve">u3751: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3</xdr:rowOff>
              </xdr:to>
            </anchor>
          </commentPr>
        </mc:Choice>
        <mc:Fallback/>
      </mc:AlternateContent>
    </comment>
    <comment ref="W17"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4</xdr:col>
                <xdr:colOff>67</xdr:colOff>
                <xdr:row>19</xdr:row>
                <xdr:rowOff>13</xdr:rowOff>
              </xdr:to>
            </anchor>
          </commentPr>
        </mc:Choice>
        <mc:Fallback/>
      </mc:AlternateContent>
    </comment>
    <comment ref="Y37" authorId="0">
      <text>
        <r>
          <rPr>
            <b val="true"/>
            <sz val="8"/>
            <color rgb="FF000000"/>
            <rFont val="Tahoma"/>
            <family val="0"/>
          </rPr>
          <t xml:space="preserve">u3751: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6</xdr:col>
                <xdr:colOff>67</xdr:colOff>
                <xdr:row>39</xdr:row>
                <xdr:rowOff>13</xdr:rowOff>
              </xdr:to>
            </anchor>
          </commentPr>
        </mc:Choice>
        <mc:Fallback/>
      </mc:AlternateContent>
    </comment>
    <comment ref="Z44" authorId="0">
      <text>
        <r>
          <rPr>
            <b val="true"/>
            <sz val="8"/>
            <color rgb="FF000000"/>
            <rFont val="Tahoma"/>
            <family val="0"/>
          </rPr>
          <t xml:space="preserve">u3751: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26</xdr:col>
                <xdr:colOff>16</xdr:colOff>
                <xdr:row>42</xdr:row>
                <xdr:rowOff>7</xdr:rowOff>
              </xdr:from>
              <xdr:to>
                <xdr:col>27</xdr:col>
                <xdr:colOff>67</xdr:colOff>
                <xdr:row>46</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u3751:
</t>
        </r>
        <r>
          <rPr>
            <sz val="8"/>
            <color rgb="FF000000"/>
            <rFont val="Tahoma"/>
            <family val="0"/>
          </rPr>
          <t xml:space="preserve">6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67</xdr:colOff>
                <xdr:row>26</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7</xdr:colOff>
                <xdr:row>24</xdr:row>
                <xdr:rowOff>13</xdr:rowOff>
              </xdr:to>
            </anchor>
          </commentPr>
        </mc:Choice>
        <mc:Fallback/>
      </mc:AlternateContent>
    </comment>
    <comment ref="B31" authorId="0">
      <text>
        <r>
          <rPr>
            <b val="true"/>
            <sz val="8"/>
            <color rgb="FF000000"/>
            <rFont val="Tahoma"/>
            <family val="0"/>
          </rPr>
          <t xml:space="preserve">u3751:
</t>
        </r>
        <r>
          <rPr>
            <sz val="8"/>
            <color rgb="FF000000"/>
            <rFont val="Tahoma"/>
            <family val="0"/>
          </rPr>
          <t xml:space="preserve">113</t>
        </r>
      </text>
      <mc:AlternateContent>
        <mc:Choice Requires="v2">
          <commentPr autoFill="true" autoScale="false" colHidden="false" locked="false" rowHidden="false" textHAlign="justify" textVAlign="top">
            <anchor moveWithCells="false" sizeWithCells="false">
              <xdr:from>
                <xdr:col>2</xdr:col>
                <xdr:colOff>16</xdr:colOff>
                <xdr:row>29</xdr:row>
                <xdr:rowOff>24</xdr:rowOff>
              </xdr:from>
              <xdr:to>
                <xdr:col>3</xdr:col>
                <xdr:colOff>67</xdr:colOff>
                <xdr:row>32</xdr:row>
                <xdr:rowOff>13</xdr:rowOff>
              </xdr:to>
            </anchor>
          </commentPr>
        </mc:Choice>
        <mc:Fallback/>
      </mc:AlternateContent>
    </comment>
    <comment ref="AA22"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7</xdr:col>
                <xdr:colOff>16</xdr:colOff>
                <xdr:row>20</xdr:row>
                <xdr:rowOff>7</xdr:rowOff>
              </xdr:from>
              <xdr:to>
                <xdr:col>28</xdr:col>
                <xdr:colOff>-101</xdr:colOff>
                <xdr:row>24</xdr:row>
                <xdr:rowOff>1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2" authorId="0">
      <text>
        <r>
          <rPr>
            <b val="true"/>
            <sz val="8"/>
            <color rgb="FF000000"/>
            <rFont val="Tahoma"/>
            <family val="0"/>
          </rPr>
          <t xml:space="preserve">u3751:
</t>
        </r>
        <r>
          <rPr>
            <sz val="8"/>
            <color rgb="FF000000"/>
            <rFont val="Tahoma"/>
            <family val="0"/>
          </rPr>
          <t xml:space="preserve">31.6</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1</xdr:col>
                <xdr:colOff>67</xdr:colOff>
                <xdr:row>44</xdr:row>
                <xdr:rowOff>13</xdr:rowOff>
              </xdr:to>
            </anchor>
          </commentPr>
        </mc:Choice>
        <mc:Fallback/>
      </mc:AlternateContent>
    </comment>
    <comment ref="L42" authorId="0">
      <text>
        <r>
          <rPr>
            <b val="true"/>
            <sz val="8"/>
            <color rgb="FF000000"/>
            <rFont val="Tahoma"/>
            <family val="0"/>
          </rPr>
          <t xml:space="preserve">u3751:
</t>
        </r>
        <r>
          <rPr>
            <sz val="8"/>
            <color rgb="FF000000"/>
            <rFont val="Tahoma"/>
            <family val="0"/>
          </rPr>
          <t xml:space="preserve">529.4</t>
        </r>
      </text>
      <mc:AlternateContent>
        <mc:Choice Requires="v2">
          <commentPr autoFill="true" autoScale="false" colHidden="false" locked="false" rowHidden="false" textHAlign="justify" textVAlign="top">
            <anchor moveWithCells="false" sizeWithCells="false">
              <xdr:from>
                <xdr:col>12</xdr:col>
                <xdr:colOff>16</xdr:colOff>
                <xdr:row>40</xdr:row>
                <xdr:rowOff>7</xdr:rowOff>
              </xdr:from>
              <xdr:to>
                <xdr:col>13</xdr:col>
                <xdr:colOff>67</xdr:colOff>
                <xdr:row>44</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u3751:
</t>
        </r>
        <r>
          <rPr>
            <sz val="8"/>
            <color rgb="FF000000"/>
            <rFont val="Tahoma"/>
            <family val="0"/>
          </rPr>
          <t xml:space="preserve">49.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67</xdr:colOff>
                <xdr:row>15</xdr:row>
                <xdr:rowOff>13</xdr:rowOff>
              </xdr:to>
            </anchor>
          </commentPr>
        </mc:Choice>
        <mc:Fallback/>
      </mc:AlternateContent>
    </comment>
    <comment ref="L13" authorId="0">
      <text>
        <r>
          <rPr>
            <b val="true"/>
            <sz val="8"/>
            <color rgb="FF000000"/>
            <rFont val="Tahoma"/>
            <family val="0"/>
          </rPr>
          <t xml:space="preserve">u3751:
</t>
        </r>
        <r>
          <rPr>
            <sz val="8"/>
            <color rgb="FF000000"/>
            <rFont val="Tahoma"/>
            <family val="0"/>
          </rPr>
          <t xml:space="preserve">956.0</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67</xdr:colOff>
                <xdr:row>15</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3" authorId="0">
      <text>
        <r>
          <rPr>
            <b val="true"/>
            <sz val="8"/>
            <color rgb="FF000000"/>
            <rFont val="Tahoma"/>
            <family val="0"/>
          </rPr>
          <t xml:space="preserve">u3751:
</t>
        </r>
        <r>
          <rPr>
            <sz val="8"/>
            <color rgb="FF000000"/>
            <rFont val="Tahoma"/>
            <family val="0"/>
          </rPr>
          <t xml:space="preserve">53.4</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24</xdr:col>
                <xdr:colOff>67</xdr:colOff>
                <xdr:row>15</xdr:row>
                <xdr:rowOff>13</xdr:rowOff>
              </xdr:to>
            </anchor>
          </commentPr>
        </mc:Choice>
        <mc:Fallback/>
      </mc:AlternateContent>
    </comment>
    <comment ref="W18" authorId="0">
      <text>
        <r>
          <rPr>
            <b val="true"/>
            <sz val="8"/>
            <color rgb="FF000000"/>
            <rFont val="Tahoma"/>
            <family val="0"/>
          </rPr>
          <t xml:space="preserve">u3751:
</t>
        </r>
        <r>
          <rPr>
            <sz val="8"/>
            <color rgb="FF000000"/>
            <rFont val="Tahoma"/>
            <family val="0"/>
          </rPr>
          <t xml:space="preserve">1753.0</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4</xdr:col>
                <xdr:colOff>67</xdr:colOff>
                <xdr:row>20</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1"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3</xdr:col>
                <xdr:colOff>67</xdr:colOff>
                <xdr:row>23</xdr:row>
                <xdr:rowOff>13</xdr:rowOff>
              </xdr:to>
            </anchor>
          </commentPr>
        </mc:Choice>
        <mc:Fallback/>
      </mc:AlternateContent>
    </comment>
    <comment ref="V22"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3</xdr:col>
                <xdr:colOff>67</xdr:colOff>
                <xdr:row>24</xdr:row>
                <xdr:rowOff>1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58</xdr:row>
                <xdr:rowOff>24</xdr:rowOff>
              </xdr:from>
              <xdr:to>
                <xdr:col>5</xdr:col>
                <xdr:colOff>-164</xdr:colOff>
                <xdr:row>62</xdr:row>
                <xdr:rowOff>13</xdr:rowOff>
              </xdr:to>
            </anchor>
          </commentPr>
        </mc:Choice>
        <mc:Fallback/>
      </mc:AlternateContent>
    </comment>
    <comment ref="D72" authorId="0">
      <text>
        <r>
          <rPr>
            <b val="true"/>
            <sz val="8"/>
            <color rgb="FF000000"/>
            <rFont val="Tahoma"/>
            <family val="0"/>
          </rPr>
          <t xml:space="preserve">u3751:
</t>
        </r>
        <r>
          <rPr>
            <sz val="8"/>
            <color rgb="FF000000"/>
            <rFont val="Tahoma"/>
            <family val="0"/>
          </rPr>
          <t xml:space="preserve">4077</t>
        </r>
      </text>
      <mc:AlternateContent>
        <mc:Choice Requires="v2">
          <commentPr autoFill="true" autoScale="false" colHidden="false" locked="false" rowHidden="false" textHAlign="justify" textVAlign="top">
            <anchor moveWithCells="false" sizeWithCells="false">
              <xdr:from>
                <xdr:col>4</xdr:col>
                <xdr:colOff>16</xdr:colOff>
                <xdr:row>70</xdr:row>
                <xdr:rowOff>7</xdr:rowOff>
              </xdr:from>
              <xdr:to>
                <xdr:col>5</xdr:col>
                <xdr:colOff>-164</xdr:colOff>
                <xdr:row>72</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0"/>
          </rPr>
          <t xml:space="preserve">u3751:
</t>
        </r>
        <r>
          <rPr>
            <sz val="8"/>
            <color rgb="FF000000"/>
            <rFont val="Tahoma"/>
            <family val="0"/>
          </rPr>
          <t xml:space="preserve">280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7</xdr:colOff>
                <xdr:row>14</xdr:row>
                <xdr:rowOff>13</xdr:rowOff>
              </xdr:to>
            </anchor>
          </commentPr>
        </mc:Choice>
        <mc:Fallback/>
      </mc:AlternateContent>
    </comment>
    <comment ref="N18" authorId="0">
      <text>
        <r>
          <rPr>
            <b val="true"/>
            <sz val="8"/>
            <color rgb="FF000000"/>
            <rFont val="Tahoma"/>
            <family val="0"/>
          </rPr>
          <t xml:space="preserve">u3751:
</t>
        </r>
        <r>
          <rPr>
            <sz val="8"/>
            <color rgb="FF000000"/>
            <rFont val="Tahoma"/>
            <family val="0"/>
          </rPr>
          <t xml:space="preserve">376  6)</t>
        </r>
      </text>
      <mc:AlternateContent>
        <mc:Choice Requires="v2">
          <commentPr autoFill="true" autoScale="false" colHidden="false" locked="false" rowHidden="false" textHAlign="justify" textVAlign="top">
            <anchor moveWithCells="false" sizeWithCells="false">
              <xdr:from>
                <xdr:col>14</xdr:col>
                <xdr:colOff>16</xdr:colOff>
                <xdr:row>16</xdr:row>
                <xdr:rowOff>18</xdr:rowOff>
              </xdr:from>
              <xdr:to>
                <xdr:col>15</xdr:col>
                <xdr:colOff>67</xdr:colOff>
                <xdr:row>20</xdr:row>
                <xdr:rowOff>7</xdr:rowOff>
              </xdr:to>
            </anchor>
          </commentPr>
        </mc:Choice>
        <mc:Fallback/>
      </mc:AlternateContent>
    </comment>
    <comment ref="R32" authorId="0">
      <text>
        <r>
          <rPr>
            <b val="true"/>
            <sz val="8"/>
            <color rgb="FF000000"/>
            <rFont val="Tahoma"/>
            <family val="0"/>
          </rPr>
          <t xml:space="preserve">u3751:
</t>
        </r>
        <r>
          <rPr>
            <sz val="8"/>
            <color rgb="FF000000"/>
            <rFont val="Tahoma"/>
            <family val="0"/>
          </rPr>
          <t xml:space="preserve">Le totale est faut aussi dans l'original papier</t>
        </r>
      </text>
      <mc:AlternateContent>
        <mc:Choice Requires="v2">
          <commentPr autoFill="true" autoScale="false" colHidden="false" locked="false" rowHidden="false" textHAlign="justify" textVAlign="top">
            <anchor moveWithCells="false" sizeWithCells="false">
              <xdr:from>
                <xdr:col>18</xdr:col>
                <xdr:colOff>16</xdr:colOff>
                <xdr:row>30</xdr:row>
                <xdr:rowOff>9</xdr:rowOff>
              </xdr:from>
              <xdr:to>
                <xdr:col>19</xdr:col>
                <xdr:colOff>67</xdr:colOff>
                <xdr:row>34</xdr:row>
                <xdr:rowOff>7</xdr:rowOff>
              </xdr:to>
            </anchor>
          </commentPr>
        </mc:Choice>
        <mc:Fallback/>
      </mc:AlternateContent>
    </comment>
    <comment ref="Z9" authorId="0">
      <text>
        <r>
          <rPr>
            <b val="true"/>
            <sz val="8"/>
            <color rgb="FF000000"/>
            <rFont val="Tahoma"/>
            <family val="0"/>
          </rPr>
          <t xml:space="preserve">u3751:
</t>
        </r>
        <r>
          <rPr>
            <sz val="8"/>
            <color rgb="FF000000"/>
            <rFont val="Tahoma"/>
            <family val="0"/>
          </rPr>
          <t xml:space="preserve">960</t>
        </r>
      </text>
      <mc:AlternateContent>
        <mc:Choice Requires="v2">
          <commentPr autoFill="true" autoScale="false" colHidden="false" locked="false" rowHidden="false" textHAlign="justify" textVAlign="top">
            <anchor moveWithCells="false" sizeWithCells="false">
              <xdr:from>
                <xdr:col>26</xdr:col>
                <xdr:colOff>16</xdr:colOff>
                <xdr:row>7</xdr:row>
                <xdr:rowOff>7</xdr:rowOff>
              </xdr:from>
              <xdr:to>
                <xdr:col>27</xdr:col>
                <xdr:colOff>67</xdr:colOff>
                <xdr:row>11</xdr:row>
                <xdr:rowOff>13</xdr:rowOff>
              </xdr:to>
            </anchor>
          </commentPr>
        </mc:Choice>
        <mc:Fallback/>
      </mc:AlternateContent>
    </comment>
    <comment ref="Z30" authorId="0">
      <text>
        <r>
          <rPr>
            <b val="true"/>
            <sz val="8"/>
            <color rgb="FF000000"/>
            <rFont val="Tahoma"/>
            <family val="0"/>
          </rPr>
          <t xml:space="preserve">u3751:
</t>
        </r>
        <r>
          <rPr>
            <sz val="8"/>
            <color rgb="FF000000"/>
            <rFont val="Tahoma"/>
            <family val="0"/>
          </rPr>
          <t xml:space="preserve">5</t>
        </r>
      </text>
      <mc:AlternateContent>
        <mc:Choice Requires="v2">
          <commentPr autoFill="true" autoScale="false" colHidden="false" locked="false" rowHidden="false" textHAlign="justify" textVAlign="top">
            <anchor moveWithCells="false" sizeWithCells="false">
              <xdr:from>
                <xdr:col>26</xdr:col>
                <xdr:colOff>16</xdr:colOff>
                <xdr:row>28</xdr:row>
                <xdr:rowOff>7</xdr:rowOff>
              </xdr:from>
              <xdr:to>
                <xdr:col>27</xdr:col>
                <xdr:colOff>67</xdr:colOff>
                <xdr:row>32</xdr:row>
                <xdr:rowOff>9</xdr:rowOff>
              </xdr:to>
            </anchor>
          </commentPr>
        </mc:Choice>
        <mc:Fallback/>
      </mc:AlternateContent>
    </comment>
  </commentList>
</comments>
</file>

<file path=xl/sharedStrings.xml><?xml version="1.0" encoding="utf-8"?>
<sst xmlns="http://schemas.openxmlformats.org/spreadsheetml/2006/main" count="3100" uniqueCount="1548">
  <si>
    <t xml:space="preserve">Die Strafurteile in der Schweiz</t>
  </si>
  <si>
    <t xml:space="preserve">Les condamnations pénales en Suisse</t>
  </si>
  <si>
    <t xml:space="preserve">Strafurteile 1958</t>
  </si>
  <si>
    <t xml:space="preserve">Seite</t>
  </si>
  <si>
    <t xml:space="preserve">Tabelle</t>
  </si>
  <si>
    <t xml:space="preserve">Link Inhaltsverzeichnis / Table des matières</t>
  </si>
  <si>
    <t xml:space="preserve">1</t>
  </si>
  <si>
    <t xml:space="preserve">Deckblatt</t>
  </si>
  <si>
    <t xml:space="preserve">2</t>
  </si>
  <si>
    <t xml:space="preserve">Inhaltsverzeichnis
Table de matière</t>
  </si>
  <si>
    <t xml:space="preserve">3</t>
  </si>
  <si>
    <t xml:space="preserve">4</t>
  </si>
  <si>
    <t xml:space="preserve">Bemerkungen
Remarques</t>
  </si>
  <si>
    <t xml:space="preserve">5</t>
  </si>
  <si>
    <t xml:space="preserve">6</t>
  </si>
  <si>
    <t xml:space="preserve">Verurteilte seit 1949
Les condamnés depuis 1949</t>
  </si>
  <si>
    <t xml:space="preserve">8</t>
  </si>
  <si>
    <t xml:space="preserve">Verurteilungen auf Grund des Schweiz. Strafgesetzbuches, des Motorfahrzeuggesetzes und anderer Bundesgesetze, nach Kantonen 1958
Jugements prononcés en vertu du Code pénal suisse, de la Loi automobile et d'autres lois fédérales, par cantons, en 1958</t>
  </si>
  <si>
    <t xml:space="preserve">9</t>
  </si>
  <si>
    <t xml:space="preserve">Verurteilte nach Kantonen und Vergehensgruppen 1958
Les condamnés, par cantons et par groupes de délits, en 1958</t>
  </si>
  <si>
    <t xml:space="preserve">10</t>
  </si>
  <si>
    <t xml:space="preserve">Verurteilte im ganzen und bedingt Verurteilte nach Kantonen und verhängten Strafen 1958
Les condamnés en tout et condamnés avec sursis, par cantons et d'après les peines prononcées, en 1958</t>
  </si>
  <si>
    <t xml:space="preserve">12</t>
  </si>
  <si>
    <t xml:space="preserve">Nebenstrafen und Massnahmen nach Kantonen 1958
Peines accessoires et mesures, par cantons, en 1958</t>
  </si>
  <si>
    <t xml:space="preserve">14</t>
  </si>
  <si>
    <r>
      <rPr>
        <sz val="10"/>
        <rFont val="Arial"/>
        <family val="0"/>
      </rPr>
      <t xml:space="preserve">Widerruf des bedingten Strafvollzuges, bedingte Entlassung, Widerruf der bedingten Entlassung, Begnadigung, Wiedereinsetzung und Löschung nach Kantonen 1958 </t>
    </r>
    <r>
      <rPr>
        <vertAlign val="superscript"/>
        <sz val="10"/>
        <rFont val="Arial"/>
        <family val="2"/>
      </rPr>
      <t xml:space="preserve">1)
</t>
    </r>
    <r>
      <rPr>
        <sz val="10"/>
        <rFont val="Arial"/>
        <family val="0"/>
      </rPr>
      <t xml:space="preserve">Révocation du sursis, libération conditionnelle, révocation de la libération conditionnelle, grâce, réhabilitation et radiation, par cantons, en 1958 </t>
    </r>
    <r>
      <rPr>
        <vertAlign val="superscript"/>
        <sz val="10"/>
        <rFont val="Arial"/>
        <family val="2"/>
      </rPr>
      <t xml:space="preserve">1)</t>
    </r>
  </si>
  <si>
    <t xml:space="preserve">16</t>
  </si>
  <si>
    <t xml:space="preserve">7</t>
  </si>
  <si>
    <t xml:space="preserve">Verurteilte nach Vergehen und verhängten Strafen 1958
Les condamnés, d'après les délits et les peines prononcées, en 1958</t>
  </si>
  <si>
    <t xml:space="preserve">28</t>
  </si>
  <si>
    <r>
      <rPr>
        <sz val="10"/>
        <rFont val="Arial"/>
        <family val="0"/>
      </rPr>
      <t xml:space="preserve">Zahl der Straftaten nach Geschlecht und Altersklassen der Verurteilten </t>
    </r>
    <r>
      <rPr>
        <vertAlign val="superscript"/>
        <sz val="10"/>
        <rFont val="Arial"/>
        <family val="2"/>
      </rPr>
      <t xml:space="preserve">1)
</t>
    </r>
    <r>
      <rPr>
        <sz val="10"/>
        <rFont val="Arial"/>
        <family val="0"/>
      </rPr>
      <t xml:space="preserve">Nombre des délits, d'après le sexe et par classes d'âge des condamnés</t>
    </r>
    <r>
      <rPr>
        <vertAlign val="superscript"/>
        <sz val="10"/>
        <rFont val="Arial"/>
        <family val="2"/>
      </rPr>
      <t xml:space="preserve"> 1)</t>
    </r>
  </si>
  <si>
    <t xml:space="preserve">40</t>
  </si>
  <si>
    <r>
      <rPr>
        <sz val="10"/>
        <rFont val="Arial"/>
        <family val="0"/>
      </rPr>
      <t xml:space="preserve">Zusammentreffen strafbarer Handlungen 1958 </t>
    </r>
    <r>
      <rPr>
        <vertAlign val="superscript"/>
        <sz val="10"/>
        <rFont val="Arial"/>
        <family val="2"/>
      </rPr>
      <t xml:space="preserve">1)</t>
    </r>
    <r>
      <rPr>
        <sz val="10"/>
        <rFont val="Arial"/>
        <family val="0"/>
      </rPr>
      <t xml:space="preserve"> - Ausgewählte Fälle
Concurs d'infractions, en 1958 </t>
    </r>
    <r>
      <rPr>
        <vertAlign val="superscript"/>
        <sz val="10"/>
        <rFont val="Arial"/>
        <family val="2"/>
      </rPr>
      <t xml:space="preserve">1)</t>
    </r>
    <r>
      <rPr>
        <sz val="10"/>
        <rFont val="Arial"/>
        <family val="0"/>
      </rPr>
      <t xml:space="preserve"> - Quelques cas</t>
    </r>
  </si>
  <si>
    <t xml:space="preserve">42</t>
  </si>
  <si>
    <t xml:space="preserve">Verurteilte nach Vergehensgruppen und Verbrechensform 1958
Les condamnés, selon le délits et le degré de réalisation, en 1958</t>
  </si>
  <si>
    <t xml:space="preserve">43</t>
  </si>
  <si>
    <t xml:space="preserve">11</t>
  </si>
  <si>
    <t xml:space="preserve">Verurteilte nach Vergehensgruppen, Geschlecht und Nationalität, 1958
Les condamnés, classés par groupes de délits et d'apres le sexe et la nationalité, en 1958</t>
  </si>
  <si>
    <t xml:space="preserve">Verurteilte nach Vergehensgruppen, Geschlecht und Zivilstand 1958
Les condamnés, classés par groupes de délits et d'après leur état civil, en 1958</t>
  </si>
  <si>
    <t xml:space="preserve">44</t>
  </si>
  <si>
    <t xml:space="preserve">Verurteilte im ganzen und verurteilte Ausländer nach Vergehensgruppen, Geschlecht und Alter zur Zeit der Tat 1958
Les condamnés en tout en les étrangers condamnés, d'après les groupes de délits, le sexe et l'âge lors du délit, en 1958</t>
  </si>
  <si>
    <t xml:space="preserve">46</t>
  </si>
  <si>
    <t xml:space="preserve">Verurteilte mi bedingtem Strafvollzug und Vorbestrafte nach Vergehensgruppen, Geschlecht und Alter zur Zeit der Tat 1958
Les condamnés avec sursis et les repris de justice, d'après les groupes de délits, le sexe et l'âge lors du délit, en 1958</t>
  </si>
  <si>
    <t xml:space="preserve">48</t>
  </si>
  <si>
    <t xml:space="preserve">Ausgewählte Vergehen nach Geschlecht und Alter der Verurteilten zur Zeit der Tat 1958
Quelques délits, d'après le sexe et l'âge des condamnés lors du délit, en 1958</t>
  </si>
  <si>
    <t xml:space="preserve">50</t>
  </si>
  <si>
    <r>
      <rPr>
        <sz val="10"/>
        <rFont val="Arial"/>
        <family val="0"/>
      </rPr>
      <t xml:space="preserve">Verurteilte </t>
    </r>
    <r>
      <rPr>
        <u val="single"/>
        <sz val="10"/>
        <rFont val="Arial"/>
        <family val="2"/>
      </rPr>
      <t xml:space="preserve">Jugendliche</t>
    </r>
    <r>
      <rPr>
        <sz val="10"/>
        <rFont val="Arial"/>
        <family val="0"/>
      </rPr>
      <t xml:space="preserve"> 1958 (Alter zur Zeit der Tat)
Les </t>
    </r>
    <r>
      <rPr>
        <u val="single"/>
        <sz val="10"/>
        <rFont val="Arial"/>
        <family val="2"/>
      </rPr>
      <t xml:space="preserve">adolescents</t>
    </r>
    <r>
      <rPr>
        <sz val="10"/>
        <rFont val="Arial"/>
        <family val="0"/>
      </rPr>
      <t xml:space="preserve"> condamnés en 1958 (âge lord du délit)</t>
    </r>
  </si>
  <si>
    <t xml:space="preserve">52</t>
  </si>
  <si>
    <t xml:space="preserve">17</t>
  </si>
  <si>
    <r>
      <rPr>
        <sz val="10"/>
        <rFont val="Arial"/>
        <family val="0"/>
      </rPr>
      <t xml:space="preserve">Verurteilte </t>
    </r>
    <r>
      <rPr>
        <u val="single"/>
        <sz val="10"/>
        <rFont val="Arial"/>
        <family val="2"/>
      </rPr>
      <t xml:space="preserve">Minderjährige</t>
    </r>
    <r>
      <rPr>
        <sz val="10"/>
        <rFont val="Arial"/>
        <family val="0"/>
      </rPr>
      <t xml:space="preserve"> 1958 (Alter zur Zeit der Tat)
Les </t>
    </r>
    <r>
      <rPr>
        <u val="single"/>
        <sz val="10"/>
        <rFont val="Arial"/>
        <family val="2"/>
      </rPr>
      <t xml:space="preserve">mineurs</t>
    </r>
    <r>
      <rPr>
        <sz val="10"/>
        <rFont val="Arial"/>
        <family val="0"/>
      </rPr>
      <t xml:space="preserve"> condamnés en 1958 (âge lors du délit)</t>
    </r>
  </si>
  <si>
    <t xml:space="preserve">54</t>
  </si>
  <si>
    <t xml:space="preserve">18</t>
  </si>
  <si>
    <t xml:space="preserve">Verurteilte nach Beruf und Vergehensgruppen 1958
Les condamnés classés par professions et par groupes de délits, en 1958</t>
  </si>
  <si>
    <t xml:space="preserve">56</t>
  </si>
  <si>
    <t xml:space="preserve">19</t>
  </si>
  <si>
    <t xml:space="preserve">Verurteilte nach Vergehensgruppen seit 1940
Les condamnés, d'après les groupes de délits, depuis 1940</t>
  </si>
  <si>
    <t xml:space="preserve">20</t>
  </si>
  <si>
    <t xml:space="preserve">Verurteilte nach Geschlecht und Altersklassen seit 1946
Les condamnés, d'après le sexe et par classes d'âge, depuis 1946</t>
  </si>
  <si>
    <t xml:space="preserve">57</t>
  </si>
  <si>
    <t xml:space="preserve">21</t>
  </si>
  <si>
    <t xml:space="preserve">Verurteilungen mit bedingtem Strafvollzug seit 1940 - Widerrufe, Dauer des Strafaufschubes
Condamnations avec sursis, depuis 1940 - Révocations, durée du sursis</t>
  </si>
  <si>
    <t xml:space="preserve">22</t>
  </si>
  <si>
    <t xml:space="preserve">Ausgewählte Nebenstrafen und Massnahmen seit 1945 
Quelques peines accessoires et mesures, depuis 1945</t>
  </si>
  <si>
    <t xml:space="preserve">58</t>
  </si>
  <si>
    <t xml:space="preserve">23</t>
  </si>
  <si>
    <r>
      <rPr>
        <sz val="10"/>
        <rFont val="Arial"/>
        <family val="0"/>
      </rPr>
      <t xml:space="preserve">Kriminalitätsziffern, berechnet auf Grund der Verurteilungen nach dem StGB seit 1946 </t>
    </r>
    <r>
      <rPr>
        <vertAlign val="superscript"/>
        <sz val="10"/>
        <rFont val="Arial"/>
        <family val="2"/>
      </rPr>
      <t xml:space="preserve">1)
</t>
    </r>
    <r>
      <rPr>
        <sz val="10"/>
        <rFont val="Arial"/>
        <family val="0"/>
      </rPr>
      <t xml:space="preserve">Taux de criminalité, d'après les jugements prononcés en vertu du CPS, depuis 1946</t>
    </r>
    <r>
      <rPr>
        <vertAlign val="superscript"/>
        <sz val="10"/>
        <rFont val="Arial"/>
        <family val="2"/>
      </rPr>
      <t xml:space="preserve"> 1)</t>
    </r>
  </si>
  <si>
    <t xml:space="preserve">59</t>
  </si>
  <si>
    <t xml:space="preserve">24</t>
  </si>
  <si>
    <r>
      <rPr>
        <sz val="10"/>
        <rFont val="Arial"/>
        <family val="0"/>
      </rPr>
      <t xml:space="preserve">Kriminalitätsziffern, berechnet auf Grund der Verurteilungen nach dem StGB und dem MStG (Art.115-137 und 141-179) seit 1946 </t>
    </r>
    <r>
      <rPr>
        <vertAlign val="superscript"/>
        <sz val="10"/>
        <rFont val="Arial"/>
        <family val="2"/>
      </rPr>
      <t xml:space="preserve">1)
</t>
    </r>
    <r>
      <rPr>
        <sz val="10"/>
        <rFont val="Arial"/>
        <family val="0"/>
      </rPr>
      <t xml:space="preserve">Taux de criminalité, d'après les jugements prononcés en vertu du CPS et du CPM (art. 115-137 et 141-179), depuis 1946 </t>
    </r>
    <r>
      <rPr>
        <vertAlign val="superscript"/>
        <sz val="10"/>
        <rFont val="Arial"/>
        <family val="2"/>
      </rPr>
      <t xml:space="preserve">1)</t>
    </r>
  </si>
  <si>
    <t xml:space="preserve">60</t>
  </si>
  <si>
    <t xml:space="preserve">25</t>
  </si>
  <si>
    <r>
      <rPr>
        <sz val="10"/>
        <rFont val="Arial"/>
        <family val="0"/>
      </rPr>
      <t xml:space="preserve">Kriminalitätsziffern nach Vergehensgruppen, Altersklassen und Geschlecht 1956 - 1958 </t>
    </r>
    <r>
      <rPr>
        <vertAlign val="superscript"/>
        <sz val="10"/>
        <rFont val="Arial"/>
        <family val="2"/>
      </rPr>
      <t xml:space="preserve">1)
</t>
    </r>
    <r>
      <rPr>
        <sz val="10"/>
        <rFont val="Arial"/>
        <family val="0"/>
      </rPr>
      <t xml:space="preserve">Taux de criminalité par groupes de délits, par classes d'âge et selon le sexe, de 1956 à 1958 </t>
    </r>
    <r>
      <rPr>
        <vertAlign val="superscript"/>
        <sz val="10"/>
        <rFont val="Arial"/>
        <family val="2"/>
      </rPr>
      <t xml:space="preserve">1)</t>
    </r>
  </si>
  <si>
    <t xml:space="preserve">62</t>
  </si>
  <si>
    <t xml:space="preserve">26</t>
  </si>
  <si>
    <t xml:space="preserve">Nach Militärstrafgesetz Verurteilte 1958
Condamnés en vertu du Code pénal militaire, en 1958</t>
  </si>
  <si>
    <t xml:space="preserve">64</t>
  </si>
  <si>
    <t xml:space="preserve">27</t>
  </si>
  <si>
    <r>
      <rPr>
        <sz val="10"/>
        <rFont val="Arial"/>
        <family val="0"/>
      </rPr>
      <t xml:space="preserve">Nach </t>
    </r>
    <r>
      <rPr>
        <u val="single"/>
        <sz val="10"/>
        <rFont val="Arial"/>
        <family val="2"/>
      </rPr>
      <t xml:space="preserve">Motorfahrzeuggesetz</t>
    </r>
    <r>
      <rPr>
        <sz val="10"/>
        <rFont val="Arial"/>
        <family val="0"/>
      </rPr>
      <t xml:space="preserve"> Verurteilte 1958 </t>
    </r>
    <r>
      <rPr>
        <vertAlign val="superscript"/>
        <sz val="10"/>
        <rFont val="Arial"/>
        <family val="2"/>
      </rPr>
      <t xml:space="preserve">1)
</t>
    </r>
    <r>
      <rPr>
        <sz val="10"/>
        <rFont val="Arial"/>
        <family val="0"/>
      </rPr>
      <t xml:space="preserve">Condamnés en vertu de la </t>
    </r>
    <r>
      <rPr>
        <u val="single"/>
        <sz val="10"/>
        <rFont val="Arial"/>
        <family val="2"/>
      </rPr>
      <t xml:space="preserve">Loi automobile</t>
    </r>
    <r>
      <rPr>
        <sz val="10"/>
        <rFont val="Arial"/>
        <family val="0"/>
      </rPr>
      <t xml:space="preserve">, en 1958 </t>
    </r>
    <r>
      <rPr>
        <vertAlign val="superscript"/>
        <sz val="10"/>
        <rFont val="Arial"/>
        <family val="2"/>
      </rPr>
      <t xml:space="preserve">1)</t>
    </r>
  </si>
  <si>
    <t xml:space="preserve">66</t>
  </si>
  <si>
    <r>
      <rPr>
        <sz val="10"/>
        <rFont val="Arial"/>
        <family val="0"/>
      </rPr>
      <t xml:space="preserve">Den strafregisterpflichtigen Veruteilungen nach dem Motorfahrzeuggesetz zugrunde liegende Widerhandlung gegen das </t>
    </r>
    <r>
      <rPr>
        <sz val="10"/>
        <rFont val="Arial"/>
        <family val="2"/>
      </rPr>
      <t xml:space="preserve">MFG</t>
    </r>
    <r>
      <rPr>
        <sz val="10"/>
        <rFont val="Arial"/>
        <family val="0"/>
      </rPr>
      <t xml:space="preserve"> und gegen die Vollziehungsverordnung zum MFG 1958 1)
Condamnations prononcées en vertu de la Loi automibile et inscrites au casier judiciaire central, pour des infractions à la LA au Règlement d'exécution de la LA, en 1958 1)</t>
    </r>
  </si>
  <si>
    <t xml:space="preserve">70</t>
  </si>
  <si>
    <t xml:space="preserve">29</t>
  </si>
  <si>
    <r>
      <rPr>
        <sz val="10"/>
        <rFont val="Arial"/>
        <family val="0"/>
      </rPr>
      <t xml:space="preserve">Nach </t>
    </r>
    <r>
      <rPr>
        <u val="single"/>
        <sz val="10"/>
        <rFont val="Arial"/>
        <family val="2"/>
      </rPr>
      <t xml:space="preserve">andern Bundesgesetzen</t>
    </r>
    <r>
      <rPr>
        <sz val="10"/>
        <rFont val="Arial"/>
        <family val="0"/>
      </rPr>
      <t xml:space="preserve"> Verurteilte, 1958 </t>
    </r>
    <r>
      <rPr>
        <vertAlign val="superscript"/>
        <sz val="10"/>
        <rFont val="Arial"/>
        <family val="2"/>
      </rPr>
      <t xml:space="preserve">1)
</t>
    </r>
    <r>
      <rPr>
        <sz val="10"/>
        <rFont val="Arial"/>
        <family val="0"/>
      </rPr>
      <t xml:space="preserve">Condamnés en vertu </t>
    </r>
    <r>
      <rPr>
        <u val="single"/>
        <sz val="10"/>
        <rFont val="Arial"/>
        <family val="2"/>
      </rPr>
      <t xml:space="preserve">d'autres lois fédérales</t>
    </r>
    <r>
      <rPr>
        <sz val="10"/>
        <rFont val="Arial"/>
        <family val="0"/>
      </rPr>
      <t xml:space="preserve">, en 1958 </t>
    </r>
    <r>
      <rPr>
        <vertAlign val="superscript"/>
        <sz val="10"/>
        <rFont val="Arial"/>
        <family val="2"/>
      </rPr>
      <t xml:space="preserve">1)</t>
    </r>
  </si>
  <si>
    <t xml:space="preserve">Verurteilte seit 1949</t>
  </si>
  <si>
    <t xml:space="preserve">Les condamnés depuis 1949</t>
  </si>
  <si>
    <t xml:space="preserve">Verurteilte - Condamnés</t>
  </si>
  <si>
    <t xml:space="preserve">Strafen und Massnahmen</t>
  </si>
  <si>
    <t xml:space="preserve">Peines et mesures</t>
  </si>
  <si>
    <t xml:space="preserve">Urteilsjahr</t>
  </si>
  <si>
    <t xml:space="preserve">Total</t>
  </si>
  <si>
    <t xml:space="preserve">Davon - Dont</t>
  </si>
  <si>
    <t xml:space="preserve">mit be-
dingtem 
Straf-
vollzug
avec 
sursis</t>
  </si>
  <si>
    <t xml:space="preserve">Vorbe-
strafte
Repris 
de 
justice</t>
  </si>
  <si>
    <t xml:space="preserve">Zucht-
haus
Réclu-
sion</t>
  </si>
  <si>
    <t xml:space="preserve">Gefängnis</t>
  </si>
  <si>
    <t xml:space="preserve">Emprisonnement</t>
  </si>
  <si>
    <t xml:space="preserve">Haft - Arrêts</t>
  </si>
  <si>
    <t xml:space="preserve">Einschliessung
Détention</t>
  </si>
  <si>
    <t xml:space="preserve">Busse - Amende</t>
  </si>
  <si>
    <t xml:space="preserve">Verweis
Répri-
mande</t>
  </si>
  <si>
    <t xml:space="preserve">Mass-nahmen bei Jugendlichen
Mesures concern. les adolescents</t>
  </si>
  <si>
    <t xml:space="preserve">Année du 
jugement</t>
  </si>
  <si>
    <t xml:space="preserve">Frauen
femmes</t>
  </si>
  <si>
    <t xml:space="preserve">Ausländer
étrangers</t>
  </si>
  <si>
    <t xml:space="preserve">Jugendliche
1)
adolescents</t>
  </si>
  <si>
    <t xml:space="preserve">Minder-
jährige
1)
mineurs</t>
  </si>
  <si>
    <t xml:space="preserve">bis 1 Monat
jusqu'à 1 mois</t>
  </si>
  <si>
    <t xml:space="preserve">über 1-3 Monate
plus de 1-3 mois</t>
  </si>
  <si>
    <t xml:space="preserve">über 3
plus de 3</t>
  </si>
  <si>
    <t xml:space="preserve">bis 6 M.
3-6 mois</t>
  </si>
  <si>
    <t xml:space="preserve">davon bedingt
dont avec sursis</t>
  </si>
  <si>
    <t xml:space="preserve">davon bedingt
dont avec sursis</t>
  </si>
  <si>
    <t xml:space="preserve">Schweizerisches Strafgesetzbuch (StGB) 2)</t>
  </si>
  <si>
    <t xml:space="preserve">Code pénal suisse (CPS) 2)</t>
  </si>
  <si>
    <r>
      <rPr>
        <sz val="10"/>
        <rFont val="Arial"/>
        <family val="0"/>
      </rPr>
      <t xml:space="preserve">1344 </t>
    </r>
    <r>
      <rPr>
        <vertAlign val="superscript"/>
        <sz val="10"/>
        <rFont val="Arial"/>
        <family val="2"/>
      </rPr>
      <t xml:space="preserve">6)</t>
    </r>
  </si>
  <si>
    <t xml:space="preserve">Militärstrafgesetz (MStG) 3)</t>
  </si>
  <si>
    <t xml:space="preserve">Code pénal militaire (CPM) 3)</t>
  </si>
  <si>
    <r>
      <rPr>
        <sz val="10"/>
        <rFont val="Arial"/>
        <family val="0"/>
      </rPr>
      <t xml:space="preserve">273 </t>
    </r>
    <r>
      <rPr>
        <vertAlign val="superscript"/>
        <sz val="10"/>
        <rFont val="Arial"/>
        <family val="2"/>
      </rPr>
      <t xml:space="preserve">6)</t>
    </r>
  </si>
  <si>
    <r>
      <rPr>
        <sz val="10"/>
        <rFont val="Arial"/>
        <family val="0"/>
      </rPr>
      <t xml:space="preserve">301 </t>
    </r>
    <r>
      <rPr>
        <vertAlign val="superscript"/>
        <sz val="10"/>
        <rFont val="Arial"/>
        <family val="2"/>
      </rPr>
      <t xml:space="preserve">6)</t>
    </r>
  </si>
  <si>
    <r>
      <rPr>
        <sz val="10"/>
        <rFont val="Arial"/>
        <family val="0"/>
      </rPr>
      <t xml:space="preserve">285 </t>
    </r>
    <r>
      <rPr>
        <vertAlign val="superscript"/>
        <sz val="10"/>
        <rFont val="Arial"/>
        <family val="2"/>
      </rPr>
      <t xml:space="preserve">6)</t>
    </r>
  </si>
  <si>
    <t xml:space="preserve">Motorfahrzeuggesetz (MFG) 4)</t>
  </si>
  <si>
    <t xml:space="preserve">Loi automobile (LA) 4)</t>
  </si>
  <si>
    <r>
      <rPr>
        <sz val="10"/>
        <rFont val="Arial"/>
        <family val="0"/>
      </rPr>
      <t xml:space="preserve">15 </t>
    </r>
    <r>
      <rPr>
        <vertAlign val="superscript"/>
        <sz val="10"/>
        <rFont val="Arial"/>
        <family val="2"/>
      </rPr>
      <t xml:space="preserve">6</t>
    </r>
    <r>
      <rPr>
        <sz val="10"/>
        <rFont val="Arial"/>
        <family val="0"/>
      </rPr>
      <t xml:space="preserve">)</t>
    </r>
  </si>
  <si>
    <r>
      <rPr>
        <sz val="10"/>
        <rFont val="Arial"/>
        <family val="0"/>
      </rPr>
      <t xml:space="preserve">1 </t>
    </r>
    <r>
      <rPr>
        <vertAlign val="superscript"/>
        <sz val="10"/>
        <rFont val="Arial"/>
        <family val="2"/>
      </rPr>
      <t xml:space="preserve">6)</t>
    </r>
  </si>
  <si>
    <r>
      <rPr>
        <sz val="10"/>
        <rFont val="Arial"/>
        <family val="0"/>
      </rPr>
      <t xml:space="preserve">26 </t>
    </r>
    <r>
      <rPr>
        <vertAlign val="superscript"/>
        <sz val="10"/>
        <rFont val="Arial"/>
        <family val="2"/>
      </rPr>
      <t xml:space="preserve">6)</t>
    </r>
  </si>
  <si>
    <r>
      <rPr>
        <sz val="10"/>
        <rFont val="Arial"/>
        <family val="0"/>
      </rPr>
      <t xml:space="preserve">3 </t>
    </r>
    <r>
      <rPr>
        <vertAlign val="superscript"/>
        <sz val="10"/>
        <rFont val="Arial"/>
        <family val="2"/>
      </rPr>
      <t xml:space="preserve">6)</t>
    </r>
  </si>
  <si>
    <r>
      <rPr>
        <sz val="10"/>
        <rFont val="Arial"/>
        <family val="0"/>
      </rPr>
      <t xml:space="preserve">20</t>
    </r>
    <r>
      <rPr>
        <vertAlign val="superscript"/>
        <sz val="10"/>
        <rFont val="Arial"/>
        <family val="2"/>
      </rPr>
      <t xml:space="preserve"> 6)</t>
    </r>
  </si>
  <si>
    <r>
      <rPr>
        <sz val="10"/>
        <rFont val="Arial"/>
        <family val="0"/>
      </rPr>
      <t xml:space="preserve">2 </t>
    </r>
    <r>
      <rPr>
        <vertAlign val="superscript"/>
        <sz val="10"/>
        <rFont val="Arial"/>
        <family val="2"/>
      </rPr>
      <t xml:space="preserve">6)</t>
    </r>
  </si>
  <si>
    <r>
      <rPr>
        <sz val="10"/>
        <rFont val="Arial"/>
        <family val="0"/>
      </rPr>
      <t xml:space="preserve">28 </t>
    </r>
    <r>
      <rPr>
        <vertAlign val="superscript"/>
        <sz val="10"/>
        <rFont val="Arial"/>
        <family val="2"/>
      </rPr>
      <t xml:space="preserve">6)</t>
    </r>
  </si>
  <si>
    <r>
      <rPr>
        <sz val="10"/>
        <rFont val="Arial"/>
        <family val="0"/>
      </rPr>
      <t xml:space="preserve">5 </t>
    </r>
    <r>
      <rPr>
        <vertAlign val="superscript"/>
        <sz val="10"/>
        <rFont val="Arial"/>
        <family val="2"/>
      </rPr>
      <t xml:space="preserve">6)</t>
    </r>
  </si>
  <si>
    <t xml:space="preserve">Ueberige Bundesgestze 5)</t>
  </si>
  <si>
    <t xml:space="preserve">Autres lois fédérales 5)</t>
  </si>
  <si>
    <t xml:space="preserve">1) Alter zur Zeit der Tat
2) Siehe auch Tabellen 2-25
3) Siehe auch Tabelle 26
4) Siehe auch Tabellen 2, 27 und 28
5) Siehe auch Tabellen 2 und 29
6) Einschliesslich Verurteilungen zu über 6 Monaten Gefängnis</t>
  </si>
  <si>
    <t xml:space="preserve">1) Age lors du délit
2) Voir également tableaux 2 à 25
3) Voir également tableau 26
4) Voir également tableaux 2, 27 et 28
5) Voir également tableaux 2 et 29
6) Y compris les condamnations portant sur plus de 6 mois d'enprisonnement</t>
  </si>
  <si>
    <t xml:space="preserve">Jugendliche - Adolescents  1)</t>
  </si>
  <si>
    <t xml:space="preserve">Minderjährige - Mineurs  1)</t>
  </si>
  <si>
    <t xml:space="preserve">Erwachsene - Adultes  1)</t>
  </si>
  <si>
    <t xml:space="preserve">Gesamt-
total
En 
tout</t>
  </si>
  <si>
    <t xml:space="preserve">Kantone
Cantons</t>
  </si>
  <si>
    <t xml:space="preserve">Verurteilt nach</t>
  </si>
  <si>
    <t xml:space="preserve">Condamnés en vertu de</t>
  </si>
  <si>
    <t xml:space="preserve">Straf-
gesetz-
buch</t>
  </si>
  <si>
    <t xml:space="preserve">Motor-
fahr-
zeug-
gesetz</t>
  </si>
  <si>
    <t xml:space="preserve">andern
Bundes-
gesetzen
2)</t>
  </si>
  <si>
    <t xml:space="preserve">Code
pénal</t>
  </si>
  <si>
    <t xml:space="preserve">Loi
auto-
mobile</t>
  </si>
  <si>
    <t xml:space="preserve">autres
lois
fédé-
rales
2)</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
Tribunal fédéral</t>
  </si>
  <si>
    <t xml:space="preserve">Andere Gerichte
Autres tribunaux</t>
  </si>
  <si>
    <t xml:space="preserve">1)  Alter zur Zeit der Tat  -  Age lors de délit
2)  Ohne Verurteilungen nach dem Militärstrafgesetz  -  Sans les jugements fondés sur le Code pénal militaire</t>
  </si>
  <si>
    <t xml:space="preserve">Leib
und
Leben
La vie et
l'intégrité
corporelle</t>
  </si>
  <si>
    <t xml:space="preserve">Vermögen
Le
patrimoine</t>
  </si>
  <si>
    <t xml:space="preserve">Ehre
L'honneur</t>
  </si>
  <si>
    <t xml:space="preserve">Freiheit
La liberté</t>
  </si>
  <si>
    <t xml:space="preserve">Sittlich-
keit
Les
moeurs</t>
  </si>
  <si>
    <t xml:space="preserve">Familie
La famille</t>
  </si>
  <si>
    <t xml:space="preserve">Gemein-
gefährl.
Verbr.u.
Vergehen
Crimes ou
dél. créant
un danger
collect.</t>
  </si>
  <si>
    <t xml:space="preserve">Oeff.
Verkehr
Les commu-
nicat. publ.</t>
  </si>
  <si>
    <t xml:space="preserve">Urkunden-
fälschung
Faux dans
les titres</t>
  </si>
  <si>
    <t xml:space="preserve">Oeff.
Frieden
La paix
publ.</t>
  </si>
  <si>
    <t xml:space="preserve">Oeff.
Gewalt
L'auto-
rité publ.</t>
  </si>
  <si>
    <t xml:space="preserve">Rechts-
pflege
L'admi-
nistration
de la
justice</t>
  </si>
  <si>
    <t xml:space="preserve">Uebrige
Verbr.u.
Vergehen
Autres
crimes
ou délit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Dav. Ausländer             1958</t>
  </si>
  <si>
    <t xml:space="preserve">Dont étrangers              1957</t>
  </si>
  <si>
    <t xml:space="preserve">Verurteilte im ganzen und bedingt Verurteilte nach Kantonen und verhängten Strafen 1958</t>
  </si>
  <si>
    <t xml:space="preserve">Les condamnés en tout et condamnés avec sursis, par cantons et d'après les peines prononcées, en 1958</t>
  </si>
  <si>
    <t xml:space="preserve">Verurteilte - Les condamnés</t>
  </si>
  <si>
    <t xml:space="preserve">Peines et mesures prononcées</t>
  </si>
  <si>
    <t xml:space="preserve">Kantone
</t>
  </si>
  <si>
    <t xml:space="preserve">mit bed.
Straf-
vollzug
avec
sursis</t>
  </si>
  <si>
    <t xml:space="preserve">Einschl. - Détent.</t>
  </si>
  <si>
    <t xml:space="preserve">Verweis
Répri-
mande</t>
  </si>
  <si>
    <t xml:space="preserve">Mass-
nahmen
bei
Jugend-
lichen
Mesures
concernant
les adoles-
cents</t>
  </si>
  <si>
    <t xml:space="preserve">Cantons</t>
  </si>
  <si>
    <t xml:space="preserve">Jugend-
liche
1)
adoles-
cents</t>
  </si>
  <si>
    <t xml:space="preserve">bis 14 Tage
jusqu'à 14 jours</t>
  </si>
  <si>
    <t xml:space="preserve">15 Tage b. 1 Monat
de 15 j.à 1 mois</t>
  </si>
  <si>
    <t xml:space="preserve">über 1 bis 3 Monate
plus de 1 à 3 mois</t>
  </si>
  <si>
    <t xml:space="preserve">über 3 bis 6 Monate
plus de 3 à 6 mois</t>
  </si>
  <si>
    <t xml:space="preserve">über 6 bis 12 Monate
plus de 6 à 12 mois</t>
  </si>
  <si>
    <t xml:space="preserve">über 1 Jahr
pl.de 1 an</t>
  </si>
  <si>
    <t xml:space="preserve">davon
bedingt
dont
avec
sursi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gericht</t>
  </si>
  <si>
    <t xml:space="preserve">T.f.</t>
  </si>
  <si>
    <t xml:space="preserve">Andere Gerichte</t>
  </si>
  <si>
    <t xml:space="preserve">A.t.</t>
  </si>
  <si>
    <t xml:space="preserve">Davon Ausländer       1958</t>
  </si>
  <si>
    <t xml:space="preserve">Dont étrangers          1957</t>
  </si>
  <si>
    <t xml:space="preserve">1)  Alter zur Zeit der Tat</t>
  </si>
  <si>
    <t xml:space="preserve">1)  Age lors du délit</t>
  </si>
  <si>
    <t xml:space="preserve">Nebenstrafen und Massnahmen nach Kantonen 1958</t>
  </si>
  <si>
    <t xml:space="preserve">Peines accessoires et mesures, par cantons, en 1958</t>
  </si>
  <si>
    <t xml:space="preserve">Nebenstrafen - Peines accessoires</t>
  </si>
  <si>
    <t xml:space="preserve">Sichernde Massnahmen - Mesures de sûreté</t>
  </si>
  <si>
    <t xml:space="preserve">Uebrige Massnahmen
Autres mesures</t>
  </si>
  <si>
    <t xml:space="preserve">Massnahmen bei Jugendlichen
Mesures concernant les adolescents</t>
  </si>
  <si>
    <t xml:space="preserve">Schutzaufsicht - Patronage</t>
  </si>
  <si>
    <t xml:space="preserve">Kantone</t>
  </si>
  <si>
    <t xml:space="preserve">Busse
(in Ver-
bindung
mit Frei-
heits-
strafe)
Amende
(cumul av.
une peine
priv. de
liberté)</t>
  </si>
  <si>
    <t xml:space="preserve">Einstellung
in d.bürger-
lichen 
Ehren-
fähigkeit
Privation
des droits
civiques</t>
  </si>
  <si>
    <t xml:space="preserve">Entzug
der
elterlichen
Gewalt
Déchéance
de la 
puissance
paternelle</t>
  </si>
  <si>
    <t xml:space="preserve">Landes-
ver-
weisung
Expulsion
du pays</t>
  </si>
  <si>
    <t xml:space="preserve">Wirts-
haus-
verbot
Inter-
diction
des débits
de boisson</t>
  </si>
  <si>
    <t xml:space="preserve">Uebrige
Autres</t>
  </si>
  <si>
    <t xml:space="preserve">Ver-
wahrung</t>
  </si>
  <si>
    <t xml:space="preserve">Ver-
sorgung</t>
  </si>
  <si>
    <t xml:space="preserve">Verwahrung
von Ge-
wohnheits-
verbrechern
Internement
des délin-
quants
d'habit.</t>
  </si>
  <si>
    <t xml:space="preserve">Erzieh'g
Lieder-
licher u.
Arbeits-
scheuer
z.Arbeit
Renvoi
dans 
maison
d'éduc.
au trav.</t>
  </si>
  <si>
    <t xml:space="preserve">Behand-
lung von
Gewohn-
heits-
trinkern
Renvoi de
buveurs
dans un
asile</t>
  </si>
  <si>
    <t xml:space="preserve">Einziehung
gefährl.
Gegen-
stände
Confis-
cation
d'objets
dangereux</t>
  </si>
  <si>
    <t xml:space="preserve">Ver-
öffent-
lichung
des
Urteils
Publi-
cation du
jugement</t>
  </si>
  <si>
    <t xml:space="preserve">Andere
Autres</t>
  </si>
  <si>
    <t xml:space="preserve">Erzie-
hungs-
anstalt
Maison
d'éducation</t>
  </si>
  <si>
    <t xml:space="preserve">Familien-
versorgung
Remise à
une famille</t>
  </si>
  <si>
    <t xml:space="preserve">Besondere
Behandlung
Traitement
spécial</t>
  </si>
  <si>
    <t xml:space="preserve">Aufschub
des Ent-
scheides
Sentence
suspendue</t>
  </si>
  <si>
    <t xml:space="preserve">Bis
2 Jahre
Jusqu'à
2 ans</t>
  </si>
  <si>
    <t xml:space="preserve">3 Jahre
3 ans</t>
  </si>
  <si>
    <t xml:space="preserve">4 und
mehr
Jahre
4 ans
et plus</t>
  </si>
  <si>
    <t xml:space="preserve">Total
En tout</t>
  </si>
  <si>
    <t xml:space="preserve">vermindert
Zurechnungsfähiger</t>
  </si>
  <si>
    <t xml:space="preserve">Interne-
ment</t>
  </si>
  <si>
    <t xml:space="preserve">Hospita-
lisation</t>
  </si>
  <si>
    <t xml:space="preserve">des délinquants
à responsabilité
restreinte</t>
  </si>
  <si>
    <t xml:space="preserve">Artikel StGB</t>
  </si>
  <si>
    <t xml:space="preserve">Articles CPS</t>
  </si>
  <si>
    <t xml:space="preserve">16,51,54</t>
  </si>
  <si>
    <t xml:space="preserve">57,59,60</t>
  </si>
  <si>
    <t xml:space="preserve">91.1 et 3</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Rh.-Ext.</t>
  </si>
  <si>
    <t xml:space="preserve">Appenzell Rh.-Int.</t>
  </si>
  <si>
    <t xml:space="preserve">St-Gall</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t xml:space="preserve">1)  Davon 5 Fälle (1957 : 1) nach Art. 91.3</t>
  </si>
  <si>
    <t xml:space="preserve">1)  Dont 5 cas (1957 : 1) selon art. 91.3</t>
  </si>
  <si>
    <r>
      <rPr>
        <sz val="10"/>
        <rFont val="Arial"/>
        <family val="0"/>
      </rPr>
      <t xml:space="preserve">Widerruf des bedingten Strafvollzuges, bedingte Entlassung, Widerruf der bedingten Entlassung, Begnadigung, Wiedereinsetzung und Löschung nach Kantonen 1958 </t>
    </r>
    <r>
      <rPr>
        <vertAlign val="superscript"/>
        <sz val="10"/>
        <rFont val="Arial"/>
        <family val="0"/>
      </rPr>
      <t xml:space="preserve">1)</t>
    </r>
  </si>
  <si>
    <r>
      <rPr>
        <sz val="10"/>
        <rFont val="Arial"/>
        <family val="0"/>
      </rPr>
      <t xml:space="preserve">Révocation du sursis, libération conditionnelle, révocation de la libération conditionnelle, grâce, réhabilitation et radiation, par cantons, en 1958 </t>
    </r>
    <r>
      <rPr>
        <vertAlign val="superscript"/>
        <sz val="10"/>
        <rFont val="Arial"/>
        <family val="2"/>
      </rPr>
      <t xml:space="preserve">1)</t>
    </r>
  </si>
  <si>
    <t xml:space="preserve">Widerruf des bedingten Strafvollzuges vom Jahre . . .
Révocation du sursis de l'année . . .</t>
  </si>
  <si>
    <t xml:space="preserve">Bedingte Entlassung nach StGB
Libération conditionnelle en vertu du CPS</t>
  </si>
  <si>
    <t xml:space="preserve">Widerruf der bedingten Entlassung vom Jahre . . .
Révocation de la libération conditionnelle de l'année . . .</t>
  </si>
  <si>
    <t xml:space="preserve">Begna-
digung
Grâce</t>
  </si>
  <si>
    <t xml:space="preserve">Wieder-
ein-
setzung
Réhabi-
litation</t>
  </si>
  <si>
    <t xml:space="preserve">Löschung im Strafregister
Radiation au casier judiciaire</t>
  </si>
  <si>
    <t xml:space="preserve">1954 und
früher
1954 et 
avant</t>
  </si>
  <si>
    <t xml:space="preserve">Art. 38</t>
  </si>
  <si>
    <t xml:space="preserve">Art. 42
und 43</t>
  </si>
  <si>
    <t xml:space="preserve">Art. 44
und 45</t>
  </si>
  <si>
    <t xml:space="preserve">Art. 94</t>
  </si>
  <si>
    <t xml:space="preserve">1954 und
früher
1954 et
avant</t>
  </si>
  <si>
    <t xml:space="preserve">Art.41/4
StGB</t>
  </si>
  <si>
    <t xml:space="preserve">Art. 49/4
CPS</t>
  </si>
  <si>
    <t xml:space="preserve">Uebrige
Fälle
Autres
cas</t>
  </si>
  <si>
    <t xml:space="preserve">dav. mit
Schutz-
aufsicht</t>
  </si>
  <si>
    <t xml:space="preserve">1)  Einschliesslich Fälle, denen Verurteilungen nach dem Motorfahrzeuggesetz und anderen Bundesgesetzen (ohne Militärstrafgesetz) zugrunde lagen.</t>
  </si>
  <si>
    <t xml:space="preserve">1)  Y compris les cas pour lesquels les jugements ont été prononcés en vertu de la Loi automobile et d'autres lois fédérales (sans le Code pénal militaire).</t>
  </si>
  <si>
    <t xml:space="preserve">Verurteilte nach Vergehen und verhängten Strafen 1958</t>
  </si>
  <si>
    <t xml:space="preserve">Les condamnés, d'après les délits et les peines prononcées, en 1958</t>
  </si>
  <si>
    <t xml:space="preserve">Art.
des
StGB</t>
  </si>
  <si>
    <t xml:space="preserve">Art.
du
CPS</t>
  </si>
  <si>
    <t xml:space="preserve">Strafbare
Handlungen</t>
  </si>
  <si>
    <t xml:space="preserve">mit bed.
Straf-
vollzug
avec 
sursis</t>
  </si>
  <si>
    <t xml:space="preserve">Vorbe-
strafte
Repris de
justice</t>
  </si>
  <si>
    <t xml:space="preserve">Haft
Arrêts</t>
  </si>
  <si>
    <t xml:space="preserve">Ein-
schlies-
sung
Déten-
tion</t>
  </si>
  <si>
    <t xml:space="preserve">Busse
Amende</t>
  </si>
  <si>
    <t xml:space="preserve">Massnah-
men bei
Jugend-
lichen
Mesures
conc. les
adolescents</t>
  </si>
  <si>
    <t xml:space="preserve">Infractions</t>
  </si>
  <si>
    <t xml:space="preserve">bis
14 Tage
jusqu'à
14 jours</t>
  </si>
  <si>
    <t xml:space="preserve">15 Tage
bis 1 Mt.
de 15 jours
à 1 mois</t>
  </si>
  <si>
    <t xml:space="preserve">über 1 bis
3 Monate
plus de 
1 à 3 mois</t>
  </si>
  <si>
    <t xml:space="preserve">über 3 bis
6 Monate
plus de
3 à 6 mois</t>
  </si>
  <si>
    <t xml:space="preserve">über 6 Mt.
bis 1 Jahr
plus de 6
mois à 1 an</t>
  </si>
  <si>
    <t xml:space="preserve">über 
1 Jahr
plus de
1 an</t>
  </si>
  <si>
    <t xml:space="preserve">Leib und Leben</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Davon Anstift. u. Gehilfenschaft</t>
  </si>
  <si>
    <t xml:space="preserve">Dont instigat. et complicité</t>
  </si>
  <si>
    <t xml:space="preserve">Abtreibung duch Drittpersonen</t>
  </si>
  <si>
    <t xml:space="preserve">Avortement commis par un tiers</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1</t>
  </si>
  <si>
    <t xml:space="preserve">al.1</t>
  </si>
  <si>
    <t xml:space="preserve">Abs.2</t>
  </si>
  <si>
    <t xml:space="preserve">al.2</t>
  </si>
  <si>
    <t xml:space="preserve">Tätlichkeiten</t>
  </si>
  <si>
    <t xml:space="preserve">Voies de faits</t>
  </si>
  <si>
    <t xml:space="preserve">Im Stiche lasse e. Verletzten </t>
  </si>
  <si>
    <t xml:space="preserve">Abandon d'un blessé</t>
  </si>
  <si>
    <t xml:space="preserve">Gefährdung des Lebens</t>
  </si>
  <si>
    <t xml:space="preserve">Mise en danger de la vie d'autrui</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Vorabreichen geistiger Getränke an Kinder</t>
  </si>
  <si>
    <t xml:space="preserve">Servir de boissons alcooliques à des enfants</t>
  </si>
  <si>
    <t xml:space="preserve">Vermögen</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eung, Fundunterschalgung</t>
  </si>
  <si>
    <t xml:space="preserve">Détournement. Appropiation d'objets trouvés</t>
  </si>
  <si>
    <t xml:space="preserve">Geringfügige Veruntreuung und Unterschlagung</t>
  </si>
  <si>
    <t xml:space="preserve">Abus de confiance et detournement de peu d'importance</t>
  </si>
  <si>
    <t xml:space="preserve"> </t>
  </si>
  <si>
    <t xml:space="preserve">Soustr.sans dessein d'enrich.</t>
  </si>
  <si>
    <t xml:space="preserve">Hehlerei</t>
  </si>
  <si>
    <t xml:space="preserve">Recel</t>
  </si>
  <si>
    <t xml:space="preserve">Abs.3</t>
  </si>
  <si>
    <t xml:space="preserve">Sachbeschädigung</t>
  </si>
  <si>
    <t xml:space="preserve">Dommages à la propriété</t>
  </si>
  <si>
    <t xml:space="preserve">Unrechtmäss. Entziehung v. Energie</t>
  </si>
  <si>
    <t xml:space="preserve">Soustration d'énergie</t>
  </si>
  <si>
    <t xml:space="preserve">Veruntreuung u. Entzug von Pfand-
sachen u. Retentionsgegenstände</t>
  </si>
  <si>
    <t xml:space="preserve">Détournement d'objets frappés d'un
droit de gage ou de rétention</t>
  </si>
  <si>
    <t xml:space="preserve">Betrug</t>
  </si>
  <si>
    <t xml:space="preserve">Escroquerie</t>
  </si>
  <si>
    <t xml:space="preserve">al.3</t>
  </si>
  <si>
    <t xml:space="preserve">Boshafte Vermögensschädigung</t>
  </si>
  <si>
    <t xml:space="preserve">Atteinte malicieuse aux intérêts pL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Waren</t>
  </si>
  <si>
    <t xml:space="preserve">Mise en circul.de march.falsifiées</t>
  </si>
  <si>
    <t xml:space="preserve">Erpressung</t>
  </si>
  <si>
    <t xml:space="preserve">Extorsion et chantage</t>
  </si>
  <si>
    <t xml:space="preserve">Wucher</t>
  </si>
  <si>
    <t xml:space="preserve">Usure</t>
  </si>
  <si>
    <t xml:space="preserve">Verletzung des Fabrikations- oder
Geschäftsgeheimnisses</t>
  </si>
  <si>
    <t xml:space="preserve">Violation de secret de fabrication ou du secret commerc.</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 tenir une comptabilité</t>
  </si>
  <si>
    <t xml:space="preserve">Bevorzugung eines Gläubigers</t>
  </si>
  <si>
    <t xml:space="preserve">Avantages accordés à certains créanciers</t>
  </si>
  <si>
    <t xml:space="preserve">Verfügung über gepfändete, mit Arrest belegte
oder amtlich aufgezeichnete Sachen</t>
  </si>
  <si>
    <t xml:space="preserve">Détournement d'objets mis sous main de justice</t>
  </si>
  <si>
    <t xml:space="preserve">Erschleichung eines gerichtlichen Nachlassvertrag</t>
  </si>
  <si>
    <t xml:space="preserve">Obtention frauduleuse d'un concordat judicaire</t>
  </si>
  <si>
    <t xml:space="preserve">Ehre</t>
  </si>
  <si>
    <t xml:space="preserve">L'honneur</t>
  </si>
  <si>
    <t xml:space="preserve">Ueble Nachrede</t>
  </si>
  <si>
    <t xml:space="preserve">Diffamation</t>
  </si>
  <si>
    <t xml:space="preserve">Verleumdung</t>
  </si>
  <si>
    <t xml:space="preserve">Calomnie</t>
  </si>
  <si>
    <t xml:space="preserve">Ueble Nachrede oder Verleumdung gegen einen Verstorbenen</t>
  </si>
  <si>
    <t xml:space="preserve">Diffamation et calomnie contre un mort</t>
  </si>
  <si>
    <t xml:space="preserve">Beschimpfung</t>
  </si>
  <si>
    <t xml:space="preserve">Injure</t>
  </si>
  <si>
    <t xml:space="preserve">Freiheit</t>
  </si>
  <si>
    <t xml:space="preserve">La liberté</t>
  </si>
  <si>
    <t xml:space="preserve">Drohung</t>
  </si>
  <si>
    <t xml:space="preserve">Manaces</t>
  </si>
  <si>
    <t xml:space="preserve">Nötigung </t>
  </si>
  <si>
    <t xml:space="preserve">Contrainte</t>
  </si>
  <si>
    <t xml:space="preserve">Freiheitsberaubung</t>
  </si>
  <si>
    <t xml:space="preserve">Séquestration</t>
  </si>
  <si>
    <t xml:space="preserve">Entführung</t>
  </si>
  <si>
    <t xml:space="preserve">Enlèvement</t>
  </si>
  <si>
    <t xml:space="preserve">Hausfriedensbruch</t>
  </si>
  <si>
    <t xml:space="preserve">Violation de domicile</t>
  </si>
  <si>
    <t xml:space="preserve">Sittlichkeit</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s. inconsciente
au incapable de résistance</t>
  </si>
  <si>
    <t xml:space="preserve">Unzucht mit Schwachsinnigen</t>
  </si>
  <si>
    <t xml:space="preserve">Attentat à la pudeur d'une pers. faible d'esprit</t>
  </si>
  <si>
    <t xml:space="preserve">Unzucht mit Kindern</t>
  </si>
  <si>
    <t xml:space="preserve">Attentat à la pudeur des anfants</t>
  </si>
  <si>
    <t xml:space="preserve">Abs.1-3</t>
  </si>
  <si>
    <t xml:space="preserve">Abs.5</t>
  </si>
  <si>
    <t xml:space="preserve">Unzucht mit unmündigen Pflegebe-
fohlenen v. mehr als 16 Jahren</t>
  </si>
  <si>
    <t xml:space="preserve">Attentat à la pudeur de mineurs
âges de plus de seize ans</t>
  </si>
  <si>
    <t xml:space="preserve">Widernatürliche Unzucht</t>
  </si>
  <si>
    <t xml:space="preserve">Débauche contre nature</t>
  </si>
  <si>
    <t xml:space="preserve">Verführung</t>
  </si>
  <si>
    <t xml:space="preserve">Séduction</t>
  </si>
  <si>
    <t xml:space="preserve">Missbrauch der Notlage oder Abhängigkeit einer Frau</t>
  </si>
  <si>
    <t xml:space="preserve">Abus de la détresse ou de la dépendence
 où se trouve une femme</t>
  </si>
  <si>
    <t xml:space="preserve">Kuppelei</t>
  </si>
  <si>
    <t xml:space="preserve">Proxénetisme</t>
  </si>
  <si>
    <t xml:space="preserve">Gewerbesmässige Kuppelei</t>
  </si>
  <si>
    <t xml:space="preserve">Proxénetisme professionel</t>
  </si>
  <si>
    <t xml:space="preserve">Begünstigung der Unzucht</t>
  </si>
  <si>
    <t xml:space="preserve">Favoriser la débauche</t>
  </si>
  <si>
    <t xml:space="preserve">Zuhälterei</t>
  </si>
  <si>
    <t xml:space="preserve">Souteneurs</t>
  </si>
  <si>
    <t xml:space="preserve">Oeffentl. unzüchtige Handlungen</t>
  </si>
  <si>
    <t xml:space="preserve">Outrage publique ä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Anpreisung von Gegenständen zur Verhütung der 
Schwangerschaft</t>
  </si>
  <si>
    <t xml:space="preserve">Réclame offensant les moeurs</t>
  </si>
  <si>
    <t xml:space="preserve">Gefährdung Jugendlicher durch unsittl. Schriften und Bilder</t>
  </si>
  <si>
    <t xml:space="preserve">Mise en danger de mineurs
par des images ou écrits immoraux</t>
  </si>
  <si>
    <t xml:space="preserve">Familie</t>
  </si>
  <si>
    <t xml:space="preserve">La famille</t>
  </si>
  <si>
    <t xml:space="preserve">Blutschande</t>
  </si>
  <si>
    <t xml:space="preserve">Inceste</t>
  </si>
  <si>
    <t xml:space="preserve">Ehebruch</t>
  </si>
  <si>
    <t xml:space="preserve">Adultère</t>
  </si>
  <si>
    <t xml:space="preserve">Mahrfache Ehe</t>
  </si>
  <si>
    <t xml:space="preserve">Bigamie</t>
  </si>
  <si>
    <t xml:space="preserve">Vernachlässigung von Unterstützungspflichten</t>
  </si>
  <si>
    <t xml:space="preserve">Violation d'une obligation d'entretien</t>
  </si>
  <si>
    <t xml:space="preserve">Entziehen von Unmündigen</t>
  </si>
  <si>
    <t xml:space="preserve">Enlèvement de mineur</t>
  </si>
  <si>
    <t xml:space="preserve">Gemeingefährliche Vebrechen und Vergehen</t>
  </si>
  <si>
    <t xml:space="preserve">Délits créant un danger collectif</t>
  </si>
  <si>
    <t xml:space="preserve">Brandstiftung</t>
  </si>
  <si>
    <t xml:space="preserve">Incendie intentionel</t>
  </si>
  <si>
    <t xml:space="preserve">Fahrlässige Verursachung einer Feuerbrunst</t>
  </si>
  <si>
    <t xml:space="preserve">Incendie par négligence</t>
  </si>
  <si>
    <t xml:space="preserve">Verursachung einer Explosion</t>
  </si>
  <si>
    <t xml:space="preserve">Explosion</t>
  </si>
  <si>
    <t xml:space="preserve">Gefährdung durch Sprengstoffe in verbrecherischer Absicht</t>
  </si>
  <si>
    <t xml:space="preserve">Emploi, av. Dessein délicteux, d'explosifs ou de gaz toxiques</t>
  </si>
  <si>
    <t xml:space="preserve">Gefährdung ohne verbrecherische Absicht. Fahrlässige Gefährd.</t>
  </si>
  <si>
    <t xml:space="preserve">Emploi sans dessein délictueux ou par négligence</t>
  </si>
  <si>
    <t xml:space="preserve">Herstellen, Verbergen, Weiterschaffe von Sprengstoffen usw.</t>
  </si>
  <si>
    <t xml:space="preserve">Fabriquer, dissimuler et transporter des explosifs ou des 
gaz toxiques</t>
  </si>
  <si>
    <t xml:space="preserve">Verursachen einer Ueberschwemmung oder eines Einsturzes</t>
  </si>
  <si>
    <t xml:space="preserve">Inondation, écroulement</t>
  </si>
  <si>
    <t xml:space="preserve">Beschädigung v. elektr. Anlagen , Wasserbauten usw</t>
  </si>
  <si>
    <t xml:space="preserve">Dommags aux installations électriques, 
travaux hydrauliques et ouvrages d.protect.</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unreinigung von Trinkwasser</t>
  </si>
  <si>
    <t xml:space="preserve">Contamination d'eau potable</t>
  </si>
  <si>
    <t xml:space="preserve">Oeffentlicher Verkehr</t>
  </si>
  <si>
    <t xml:space="preserve">Les communications publiques</t>
  </si>
  <si>
    <t xml:space="preserve">Vorsätziliche Störung des öffentlichen Verkehs</t>
  </si>
  <si>
    <t xml:space="preserve">Entraver intentionnellement la circulation publique</t>
  </si>
  <si>
    <t xml:space="preserve">Fahrlässige Störung des öffentlichen Verkehrs</t>
  </si>
  <si>
    <t xml:space="preserve">Entraver la circulation publique, par négligence</t>
  </si>
  <si>
    <t xml:space="preserve">Störung des Eisenbahnverkehrs</t>
  </si>
  <si>
    <t xml:space="preserve">Entrave aux services d.chem.de fer</t>
  </si>
  <si>
    <t xml:space="preserve">Störung von Betrieben, die der Allgemeinheit dienen</t>
  </si>
  <si>
    <t xml:space="preserve">Entrave aux services d'interêt général</t>
  </si>
  <si>
    <t xml:space="preserve">Fälschung von Geld usw.</t>
  </si>
  <si>
    <t xml:space="preserve">240-250</t>
  </si>
  <si>
    <t xml:space="preserve">Fausse monnaie, etc.</t>
  </si>
  <si>
    <t xml:space="preserve">Geldfälschung</t>
  </si>
  <si>
    <t xml:space="preserve">Fabrication de fausse monnaie</t>
  </si>
  <si>
    <t xml:space="preserve">In Umlaufsetzen falschen Geldes</t>
  </si>
  <si>
    <t xml:space="preserve">Mise en circulation de fausse monnaie</t>
  </si>
  <si>
    <t xml:space="preserve">Einführen, Erwerben, Lagern falschen Geldes</t>
  </si>
  <si>
    <t xml:space="preserve">Falsification, acquisition et prise en dépot de 
fausse monnaie</t>
  </si>
  <si>
    <t xml:space="preserve">Fälschung amtlicher Zeichen</t>
  </si>
  <si>
    <t xml:space="preserve">Falsification marques offic.</t>
  </si>
  <si>
    <t xml:space="preserve">Fälschung von Mass und Gewicht</t>
  </si>
  <si>
    <t xml:space="preserve">Falsification des poids et mesures</t>
  </si>
  <si>
    <t xml:space="preserve">Urkundenfälschung</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Beseitigung von Vermessungsund Wasserstandszeichen</t>
  </si>
  <si>
    <t xml:space="preserve">Déplacement de signaux trigonométriques ou limnimétriques</t>
  </si>
  <si>
    <t xml:space="preserve">Oeffentlicher Frieden</t>
  </si>
  <si>
    <t xml:space="preserve">La paix publique</t>
  </si>
  <si>
    <t xml:space="preserve">Störung der Glaubens- und Kultus-
freiheit</t>
  </si>
  <si>
    <t xml:space="preserve">atteinte à la liberté de croyance
et des cultes</t>
  </si>
  <si>
    <t xml:space="preserve">Störung des Totenfriedens</t>
  </si>
  <si>
    <t xml:space="preserve">Atteinte à la paix des morts</t>
  </si>
  <si>
    <t xml:space="preserve">Verübung einer Tat in selbstverschuldeter 
Unzurechnungsfähigkeit</t>
  </si>
  <si>
    <t xml:space="preserve">Actes commis en état d'irresponsobilité fautive</t>
  </si>
  <si>
    <t xml:space="preserve">Vorsätzliche Tierquälerei</t>
  </si>
  <si>
    <t xml:space="preserve">Mauvais traitements intentionnels envers les animaux</t>
  </si>
  <si>
    <t xml:space="preserve">Fahrlässige Tierquälerei</t>
  </si>
  <si>
    <t xml:space="preserve">Mauvais traitements envers les animaux, par négligence</t>
  </si>
  <si>
    <t xml:space="preserve">Staat und Landesverteidigung</t>
  </si>
  <si>
    <t xml:space="preserve">265-278</t>
  </si>
  <si>
    <t xml:space="preserve">L'Etat et la défense nationale</t>
  </si>
  <si>
    <t xml:space="preserve">Gegen die Sicherheit der Schweiz gerichtete ausländische Unternehmungen und Bestrebungen</t>
  </si>
  <si>
    <t xml:space="preserve">266 bis</t>
  </si>
  <si>
    <t xml:space="preserve">Politisches Nachrichtendients</t>
  </si>
  <si>
    <t xml:space="preserve">Service de renseignements polit.</t>
  </si>
  <si>
    <t xml:space="preserve">Störung des Militärdienste</t>
  </si>
  <si>
    <t xml:space="preserve">Entraver le service militaire</t>
  </si>
  <si>
    <t xml:space="preserve">Volkswillen</t>
  </si>
  <si>
    <t xml:space="preserve">279-284</t>
  </si>
  <si>
    <t xml:space="preserve">La volonté populaire</t>
  </si>
  <si>
    <t xml:space="preserve">Wahlfälschung</t>
  </si>
  <si>
    <t xml:space="preserve">Fraude électorale</t>
  </si>
  <si>
    <t xml:space="preserve">Oeffentliche Gewalt</t>
  </si>
  <si>
    <t xml:space="preserve">L'autorité publique</t>
  </si>
  <si>
    <t xml:space="preserve">Gewalt u.Drohung g.Behörden u.Beamte</t>
  </si>
  <si>
    <t xml:space="preserve">Violence ou menace contre les autorites et funcionaires</t>
  </si>
  <si>
    <t xml:space="preserve">Hinderung einer Amtshandlung</t>
  </si>
  <si>
    <t xml:space="preserve">Opposition aux actes de l'autorité</t>
  </si>
  <si>
    <t xml:space="preserve">Amstanmassung</t>
  </si>
  <si>
    <t xml:space="preserve">Usurpation de fonctions</t>
  </si>
  <si>
    <t xml:space="preserve">Bestechen</t>
  </si>
  <si>
    <t xml:space="preserve">Corruption</t>
  </si>
  <si>
    <t xml:space="preserve">Bruch amtlicher Beschlagnahme</t>
  </si>
  <si>
    <t xml:space="preserve">Soustration d'objets mis sous main de l'autorité</t>
  </si>
  <si>
    <t xml:space="preserve">Siegelbruch</t>
  </si>
  <si>
    <t xml:space="preserve">Brid de scellés</t>
  </si>
  <si>
    <t xml:space="preserve">Verweisungsbruch</t>
  </si>
  <si>
    <t xml:space="preserve">Rupture de ban</t>
  </si>
  <si>
    <t xml:space="preserve">Umgehorsam gegen amtl. Verfügungen</t>
  </si>
  <si>
    <t xml:space="preserve">Insoumission é une décision de l'autorité</t>
  </si>
  <si>
    <t xml:space="preserve">Uebertretung des Wirtshaus- und Alkoholverbots</t>
  </si>
  <si>
    <t xml:space="preserve">Infract.à l'interd.des débits de boissons</t>
  </si>
  <si>
    <t xml:space="preserve">Störung der Beziehungen zum Ausland</t>
  </si>
  <si>
    <t xml:space="preserve">296-302</t>
  </si>
  <si>
    <t xml:space="preserve">Compromettre les relations avec l'etranger</t>
  </si>
  <si>
    <t xml:space="preserve">Rechtspflege</t>
  </si>
  <si>
    <t xml:space="preserve">L'administration de la justice</t>
  </si>
  <si>
    <t xml:space="preserve">Falsche Anschuldigungen</t>
  </si>
  <si>
    <t xml:space="preserve">Dénonciation de la justic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t>
  </si>
  <si>
    <t xml:space="preserve">Falschers Zeugnis</t>
  </si>
  <si>
    <t xml:space="preserve">Faux témoignage, faux rapport, fausse traduction en justic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Faux</t>
  </si>
  <si>
    <t xml:space="preserve">Verletzung des Amtsgeheimmisses</t>
  </si>
  <si>
    <t xml:space="preserve">Violation du secret de fonction</t>
  </si>
  <si>
    <t xml:space="preserve">Uebertretungen bundesrechtlicher Bestimmungen</t>
  </si>
  <si>
    <t xml:space="preserve">323-332</t>
  </si>
  <si>
    <t xml:space="preserve">Contraventions à des dispositions du droit fédéral</t>
  </si>
  <si>
    <t xml:space="preserve">Ungehorsam des Schuldners im Betreibungs-und Konkursamt</t>
  </si>
  <si>
    <t xml:space="preserve">Inobservation par le débiteur des règles
de la procédure de poursuite pour dettes opu de faillite</t>
  </si>
  <si>
    <t xml:space="preserve">Ungehorsam dritter im Betreibungs- und Konkursverfahren</t>
  </si>
  <si>
    <t xml:space="preserve">Inobservation par un tiers des règles de la procédure de poursuite pour dettes ou de faillite</t>
  </si>
  <si>
    <t xml:space="preserve">Ortnungswidrige Führung der Geschäftsbücher</t>
  </si>
  <si>
    <t xml:space="preserve">Inobservation des prescriptions légales sur la comptabilité</t>
  </si>
  <si>
    <t xml:space="preserve">Unbefugtes Tragen einer militärischen Uniform</t>
  </si>
  <si>
    <t xml:space="preserve">Port indu de l'uniforme militaire</t>
  </si>
  <si>
    <t xml:space="preserve">Nichtanzeigen eines Fundes</t>
  </si>
  <si>
    <t xml:space="preserve">Döfaut d'avis en cas de trouvaille</t>
  </si>
  <si>
    <r>
      <rPr>
        <sz val="10"/>
        <rFont val="Arial"/>
        <family val="0"/>
      </rPr>
      <t xml:space="preserve">Zahl der Straftaten nach Geschlecht und Altersklassen der Verurteilten </t>
    </r>
    <r>
      <rPr>
        <vertAlign val="superscript"/>
        <sz val="10"/>
        <rFont val="Arial"/>
        <family val="2"/>
      </rPr>
      <t xml:space="preserve">1)</t>
    </r>
  </si>
  <si>
    <t xml:space="preserve">Nombre des délits, d'après le sexe et par classes d'âge des condamnés 1)</t>
  </si>
  <si>
    <t xml:space="preserve">Zahl der Straftaten</t>
  </si>
  <si>
    <t xml:space="preserve">Nombre des délits</t>
  </si>
  <si>
    <t xml:space="preserve">Art. 
du
CPS</t>
  </si>
  <si>
    <t xml:space="preserve">Vergehensgruppen
Straftaten</t>
  </si>
  <si>
    <t xml:space="preserve">Insgesamt</t>
  </si>
  <si>
    <t xml:space="preserve">begannen durch Männer im Alter von</t>
  </si>
  <si>
    <t xml:space="preserve">commis par des femmes à l'âge de</t>
  </si>
  <si>
    <t xml:space="preserve">Groupes de délits
Délits</t>
  </si>
  <si>
    <t xml:space="preserve">14-17 
Jahre</t>
  </si>
  <si>
    <t xml:space="preserve">18-19</t>
  </si>
  <si>
    <t xml:space="preserve">20-24</t>
  </si>
  <si>
    <t xml:space="preserve">25-29</t>
  </si>
  <si>
    <t xml:space="preserve">30-39</t>
  </si>
  <si>
    <t xml:space="preserve">40-49</t>
  </si>
  <si>
    <t xml:space="preserve">50-59</t>
  </si>
  <si>
    <t xml:space="preserve">60 und 
mehr</t>
  </si>
  <si>
    <t xml:space="preserve">davon durch
 Ausländer</t>
  </si>
  <si>
    <t xml:space="preserve">60 et
plus</t>
  </si>
  <si>
    <t xml:space="preserve">dont par des etrangères</t>
  </si>
  <si>
    <t xml:space="preserve">En tout</t>
  </si>
  <si>
    <t xml:space="preserve">Davon Anstiftung und Gehilfenschaft</t>
  </si>
  <si>
    <t xml:space="preserve">Dont instigation et complicité</t>
  </si>
  <si>
    <t xml:space="preserve">Abs. 1</t>
  </si>
  <si>
    <t xml:space="preserve">Im Stiche lasse eines Verletzten </t>
  </si>
  <si>
    <t xml:space="preserve">Sachentziehung</t>
  </si>
  <si>
    <t xml:space="preserve">Unrechtmässige Entziehung von Energie</t>
  </si>
  <si>
    <t xml:space="preserve">Veruntreuung u. Entzug von Pfandsachen</t>
  </si>
  <si>
    <t xml:space="preserve">atteinte malicieuse aux intérêts pLcuniaires d'autrui</t>
  </si>
  <si>
    <t xml:space="preserve">Unwahre Angaben über Handelsgesellschaften 
und Genossenschaften</t>
  </si>
  <si>
    <t xml:space="preserve">Faux renseignements sur des sociéteés commerciales 
ou coopératives</t>
  </si>
  <si>
    <t xml:space="preserve">Inverkehrbringen gefälschter Waren</t>
  </si>
  <si>
    <t xml:space="preserve">Einführen und Lagern gefälschter Waren</t>
  </si>
  <si>
    <t xml:space="preserve">Importation et prise en dépôt de marchandieses falsifiées</t>
  </si>
  <si>
    <t xml:space="preserve">Ungetreue Geschäftsführung</t>
  </si>
  <si>
    <t xml:space="preserve">Gestion déloyale</t>
  </si>
  <si>
    <t xml:space="preserve">Violation du secret de fabrication ou de secret commercial</t>
  </si>
  <si>
    <t xml:space="preserve">Violation de l'obligation dee tenir une comptabilité</t>
  </si>
  <si>
    <t xml:space="preserve">Obtention frauduleuse d'un concordat judiciaire</t>
  </si>
  <si>
    <t xml:space="preserve">Ueble Nachrede oder Verleumdung gegen einen 
Verstorbenen</t>
  </si>
  <si>
    <t xml:space="preserve">Verletzung des Schriftgeheimnisses</t>
  </si>
  <si>
    <t xml:space="preserve">Violation de secrets privés</t>
  </si>
  <si>
    <t xml:space="preserve">Enführung</t>
  </si>
  <si>
    <t xml:space="preserve">Enlèvement </t>
  </si>
  <si>
    <t xml:space="preserve">Unzucht mit Anstaltspfleglingen, Gefangenen, 
Beschuldigten</t>
  </si>
  <si>
    <t xml:space="preserve">Attentat à la pudeur de personnes hospitalisées,  
détenues ou incunb.</t>
  </si>
  <si>
    <t xml:space="preserve">Gefährdung Jugendlicher durch unsittliche 
Schriften und Bilder</t>
  </si>
  <si>
    <t xml:space="preserve">Gemeingefährliche Vebrechen und
 Vergehen</t>
  </si>
  <si>
    <t xml:space="preserve">Gefährdung durch Sprengstoffe und giftige Gase in verbrecherischer Absicht</t>
  </si>
  <si>
    <t xml:space="preserve">Emploi, av. Dessein délicteux, d'explosifs ou 
de gaz toxiques</t>
  </si>
  <si>
    <t xml:space="preserve">fahrlässig, ohne verbrecherische Absicht</t>
  </si>
  <si>
    <t xml:space="preserve">par négligence, sans dessein délicteux</t>
  </si>
  <si>
    <t xml:space="preserve">Herstellen, Verbergen, Weiterschaffe von Sprengstoffen und giftigen Gasen</t>
  </si>
  <si>
    <t xml:space="preserve">Beschädigung v. elektr. Anlagen , Wasserbauten usw.</t>
  </si>
  <si>
    <t xml:space="preserve">Vorsätziliche Störung des öffentlichen Verkehs
fahrlässig</t>
  </si>
  <si>
    <t xml:space="preserve">Entraver intentionnellement la circulation publique
par négligence</t>
  </si>
  <si>
    <t xml:space="preserve">Störung des Eisenbahnverkehrs
vorsätzlich
fahrlässig</t>
  </si>
  <si>
    <t xml:space="preserve">Entrave aux services d.chem.de fer
intentionnellement
par négligence</t>
  </si>
  <si>
    <t xml:space="preserve">Störung von Betrieben, die der Allgemeinheit dienen
vorsätzlich
fahrlässig</t>
  </si>
  <si>
    <t xml:space="preserve">Entrave aux services d'interêt général
intentionnellement
par négligence</t>
  </si>
  <si>
    <t xml:space="preserve">Fälschung von Geld, amtlichen Wertzeichen, amtlichen Zeichen, Mass und Gewicht</t>
  </si>
  <si>
    <t xml:space="preserve">Fausse monnaie, falsification des timbres officiels de valeur, des marques cff., des poids et mes.</t>
  </si>
  <si>
    <t xml:space="preserve">Grenzverrückung</t>
  </si>
  <si>
    <t xml:space="preserve">Déplacement de bornes</t>
  </si>
  <si>
    <t xml:space="preserve">Beseitigung von Vermessungs und Wasserstandszeichen</t>
  </si>
  <si>
    <t xml:space="preserve">Déplacement de signaux trigonométriques
 ou limnimétriques</t>
  </si>
  <si>
    <t xml:space="preserve">Angriffe auf die Unabhängigkeit der Eidgenossenschaft</t>
  </si>
  <si>
    <t xml:space="preserve">Atteinte à l'indépendance de la Conféderation</t>
  </si>
  <si>
    <t xml:space="preserve">Wirstschaftl. Nachrichtendienst</t>
  </si>
  <si>
    <t xml:space="preserve">Service d. renseignements économ.</t>
  </si>
  <si>
    <t xml:space="preserve">Gewalt u.Drohung gegenüber Behörden und Beamte</t>
  </si>
  <si>
    <t xml:space="preserve">Umgehorsam gegen amtliche Verfügungen</t>
  </si>
  <si>
    <t xml:space="preserve">Falschers Zeugnis, falsches Gutachten, 
falsche Uebersetzung</t>
  </si>
  <si>
    <t xml:space="preserve">Faux témoignage, faux rapport, fausse 
traduction en justice</t>
  </si>
  <si>
    <t xml:space="preserve">Amtsmissbrauch</t>
  </si>
  <si>
    <t xml:space="preserve">Abus d'autorité</t>
  </si>
  <si>
    <t xml:space="preserve">Gebührenüberforderung</t>
  </si>
  <si>
    <t xml:space="preserve">Concussion</t>
  </si>
  <si>
    <t xml:space="preserve">Ungetreue Amtsführung</t>
  </si>
  <si>
    <t xml:space="preserve">Gestion déloyale des intér.publ.</t>
  </si>
  <si>
    <t xml:space="preserve">Uebertretungen bundesrechtlicher 
Bestimmungen</t>
  </si>
  <si>
    <t xml:space="preserve">Ungehorsam des Schuldners im Betreibungs- und Konkursamt</t>
  </si>
  <si>
    <t xml:space="preserve">Ungehorsam dritter Personen im Betreibungs- und Konkursverfahren</t>
  </si>
  <si>
    <t xml:space="preserve">Ordnungswidrige Führung der Geschäftsbücher</t>
  </si>
  <si>
    <t xml:space="preserve">Inobservation des prescriptions légales sur 
la comptabilité</t>
  </si>
  <si>
    <t xml:space="preserve">Nachmachen und Nachahmen von Papiergeld, Banknoten und amtlichen Wertzeichen ohne Fälschungsabsicht</t>
  </si>
  <si>
    <t xml:space="preserve">Contrefaçon et imitation de papier-monnaie, billets de 
banque et timbres officiels de valeur sans dessein de faux</t>
  </si>
  <si>
    <t xml:space="preserve">Défaut d'avis en cas de trouvaille</t>
  </si>
  <si>
    <t xml:space="preserve">1) Während in den übrigen Tabellen nur auf die 1. Straftat, das heisst auf die mit der schwersten Strafe bedrohte Tat abgestellt 
    wurde, sind in dieser Uebersicht auch jede Delikte berücksichtigt, welche den einzelnen Veruteilungen als 2.,3.,4. und 
    ff. Straftat zugrunde lagen. </t>
  </si>
  <si>
    <r>
      <rPr>
        <sz val="10"/>
        <rFont val="Arial"/>
        <family val="0"/>
      </rPr>
      <t xml:space="preserve">1) Dans les autres tableaux, seul a été retenu la 1</t>
    </r>
    <r>
      <rPr>
        <vertAlign val="superscript"/>
        <sz val="10"/>
        <rFont val="Arial"/>
        <family val="2"/>
      </rPr>
      <t xml:space="preserve">er </t>
    </r>
    <r>
      <rPr>
        <sz val="10"/>
        <rFont val="Arial"/>
        <family val="0"/>
      </rPr>
      <t xml:space="preserve">délit, c'est-à-dire l'acte qui encourt la peine la plus grave, tandis 
    que dans cette récapitulation il a été également tenu compte des autres délits relevés dans la même jugement aux 2</t>
    </r>
    <r>
      <rPr>
        <vertAlign val="superscript"/>
        <sz val="10"/>
        <rFont val="Arial"/>
        <family val="2"/>
      </rPr>
      <t xml:space="preserve">me</t>
    </r>
    <r>
      <rPr>
        <sz val="10"/>
        <rFont val="Arial"/>
        <family val="0"/>
      </rPr>
      <t xml:space="preserve">, 3</t>
    </r>
    <r>
      <rPr>
        <vertAlign val="superscript"/>
        <sz val="10"/>
        <rFont val="Arial"/>
        <family val="2"/>
      </rPr>
      <t xml:space="preserve">me</t>
    </r>
    <r>
      <rPr>
        <sz val="10"/>
        <rFont val="Arial"/>
        <family val="0"/>
      </rPr>
      <t xml:space="preserve">, 
    4</t>
    </r>
    <r>
      <rPr>
        <vertAlign val="superscript"/>
        <sz val="10"/>
        <rFont val="Arial"/>
        <family val="2"/>
      </rPr>
      <t xml:space="preserve">me</t>
    </r>
    <r>
      <rPr>
        <sz val="10"/>
        <rFont val="Arial"/>
        <family val="0"/>
      </rPr>
      <t xml:space="preserve">, rangs et suivants.</t>
    </r>
  </si>
  <si>
    <t xml:space="preserve">Zusammentreffen strafbarer Handlungen 1958 1) - Ausgewählte Fälle
Concurs d'infractions, en 1958 1) - Quelques cas</t>
  </si>
  <si>
    <t xml:space="preserve">Straftat (Art.StGB)
Délit (art.CPS)</t>
  </si>
  <si>
    <t xml:space="preserve">Zahl der 
Fälle
Nombre
des cas</t>
  </si>
  <si>
    <r>
      <rPr>
        <sz val="10"/>
        <rFont val="Arial"/>
        <family val="0"/>
      </rPr>
      <t xml:space="preserve">1.
1</t>
    </r>
    <r>
      <rPr>
        <vertAlign val="superscript"/>
        <sz val="10"/>
        <rFont val="Arial"/>
        <family val="2"/>
      </rPr>
      <t xml:space="preserve">er</t>
    </r>
  </si>
  <si>
    <r>
      <rPr>
        <sz val="10"/>
        <rFont val="Arial"/>
        <family val="0"/>
      </rPr>
      <t xml:space="preserve">2.
2</t>
    </r>
    <r>
      <rPr>
        <vertAlign val="superscript"/>
        <sz val="10"/>
        <rFont val="Arial"/>
        <family val="2"/>
      </rPr>
      <t xml:space="preserve">me</t>
    </r>
  </si>
  <si>
    <r>
      <rPr>
        <sz val="10"/>
        <rFont val="Arial"/>
        <family val="0"/>
      </rPr>
      <t xml:space="preserve">3.
3</t>
    </r>
    <r>
      <rPr>
        <vertAlign val="superscript"/>
        <sz val="10"/>
        <rFont val="Arial"/>
        <family val="2"/>
      </rPr>
      <t xml:space="preserve">me</t>
    </r>
  </si>
  <si>
    <t xml:space="preserve">"</t>
  </si>
  <si>
    <t xml:space="preserve">144 al.1</t>
  </si>
  <si>
    <t xml:space="preserve">191.1 al.2</t>
  </si>
  <si>
    <t xml:space="preserve">191.2 al.5</t>
  </si>
  <si>
    <t xml:space="preserve">238 al.2</t>
  </si>
  <si>
    <t xml:space="preserve">144 al.1.</t>
  </si>
  <si>
    <t xml:space="preserve">254 al.1</t>
  </si>
  <si>
    <t xml:space="preserve">153 al.1</t>
  </si>
  <si>
    <t xml:space="preserve">153 al.2</t>
  </si>
  <si>
    <t xml:space="preserve">1) Beim Zusammentreffen von strafbaren Handlungen gilt das am schwersten  bedrohte Vergehen als 1. Straftat und 
    beim Zusammentreffen von  Verbrechensnormen die Täterschaft in der Regel als schwerste Form.
1) Lorsqu'il y a concours d'infractions, l'acte qui encourt la peine la plus grave est compté comme 1er délit; dans le cas
    où l'infraction a été réalisée à différents degrés, le délit consomé compte, en général, come degré le plus grave.</t>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gehen</t>
  </si>
  <si>
    <t xml:space="preserve">Oeffentlicher Friede</t>
  </si>
  <si>
    <t xml:space="preserve">Störung der Beziehung zum Ausland</t>
  </si>
  <si>
    <t xml:space="preserve">Rechtsplege</t>
  </si>
  <si>
    <t xml:space="preserve">Uebertr. Bundesrechtlicher Bestimmungen</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la vie et l'intégr. corporelle</t>
  </si>
  <si>
    <t xml:space="preserve">le patrimoine</t>
  </si>
  <si>
    <t xml:space="preserve">l'honneur</t>
  </si>
  <si>
    <t xml:space="preserve">la liberte</t>
  </si>
  <si>
    <t xml:space="preserve">les moeurs</t>
  </si>
  <si>
    <t xml:space="preserve">la famille</t>
  </si>
  <si>
    <t xml:space="preserve">la santé publique</t>
  </si>
  <si>
    <t xml:space="preserve">les communications publiques</t>
  </si>
  <si>
    <t xml:space="preserve">la paix publique</t>
  </si>
  <si>
    <t xml:space="preserve">l'Etat et la défense nationale</t>
  </si>
  <si>
    <t xml:space="preserve">la volonté populaire</t>
  </si>
  <si>
    <t xml:space="preserve">l'autorité publique</t>
  </si>
  <si>
    <t xml:space="preserve">Délits comprom. relations étr.</t>
  </si>
  <si>
    <t xml:space="preserve">l'administration de la justice</t>
  </si>
  <si>
    <t xml:space="preserve">Devoirs de fonction ou prof.</t>
  </si>
  <si>
    <t xml:space="preserve">Contrav. à disposit. du droit féd.</t>
  </si>
  <si>
    <t xml:space="preserve">En Tout</t>
  </si>
  <si>
    <t xml:space="preserve">Verurteilte nach Vergehensgruppen, Geschlecht und Zivilstand 1958</t>
  </si>
  <si>
    <t xml:space="preserve">Les condamnés, classés par groupes de délits et d'après leur état civil, en 1958</t>
  </si>
  <si>
    <t xml:space="preserve">Frauen</t>
  </si>
  <si>
    <t xml:space="preserve">Femmes</t>
  </si>
  <si>
    <t xml:space="preserve">Männer und Frauen - Hommes et Femmes</t>
  </si>
  <si>
    <t xml:space="preserve">Ledig
Céli-
bataires</t>
  </si>
  <si>
    <t xml:space="preserve">Ver-
heitatet
Mariés</t>
  </si>
  <si>
    <t xml:space="preserve">Ver-
witwet
Veufs</t>
  </si>
  <si>
    <t xml:space="preserve">Ge-
schieden
Di-
vorcés</t>
  </si>
  <si>
    <t xml:space="preserve">Zivil-
stand
unbe-
kannt</t>
  </si>
  <si>
    <t xml:space="preserve">Ver-
heitatet
Mariées</t>
  </si>
  <si>
    <t xml:space="preserve">Ver-
witwet
Veuves</t>
  </si>
  <si>
    <t xml:space="preserve">Etat
civil
in-
connu</t>
  </si>
  <si>
    <t xml:space="preserve">Offentliche Gesundheit</t>
  </si>
  <si>
    <t xml:space="preserve">Fälschung von Geld</t>
  </si>
  <si>
    <t xml:space="preserve">Oeffentliche Frieden</t>
  </si>
  <si>
    <t xml:space="preserve">Staats und Landesverteidigung</t>
  </si>
  <si>
    <t xml:space="preserve">devoirs de fonction ou prof.</t>
  </si>
  <si>
    <t xml:space="preserve">Offentliche Gewalt</t>
  </si>
  <si>
    <t xml:space="preserve">Störung d. Bezieh. zum Ausland</t>
  </si>
  <si>
    <t xml:space="preserve">Amt- und Berufspflicht</t>
  </si>
  <si>
    <t xml:space="preserve">Uebertret.bundesrechtl.Bestimm.</t>
  </si>
  <si>
    <t xml:space="preserve">Zusammen</t>
  </si>
  <si>
    <t xml:space="preserve">Verurteilte im ganzen und verurteilte Ausländer nach Vergehensgruppen, Geschlecht und Alter zur Zeit der Tat 1958</t>
  </si>
  <si>
    <t xml:space="preserve">Les condamnés en tout en les étrangers condamnés, d'après les groupes de délits, le sexe et l'âge lors du délit, en 1958</t>
  </si>
  <si>
    <t xml:space="preserve">Männer  und Frauen - Hommes et femmes</t>
  </si>
  <si>
    <t xml:space="preserve">14-17
jährig</t>
  </si>
  <si>
    <t xml:space="preserve">18 - 19</t>
  </si>
  <si>
    <t xml:space="preserve">20 - 24</t>
  </si>
  <si>
    <t xml:space="preserve">25 - 29</t>
  </si>
  <si>
    <t xml:space="preserve">30 - 39</t>
  </si>
  <si>
    <t xml:space="preserve">40 - 49</t>
  </si>
  <si>
    <t xml:space="preserve">50 - 59</t>
  </si>
  <si>
    <t xml:space="preserve">60 u. mehr
jährig</t>
  </si>
  <si>
    <t xml:space="preserve">14-17
ans</t>
  </si>
  <si>
    <t xml:space="preserve">20 - 29</t>
  </si>
  <si>
    <t xml:space="preserve">60 ans 
et plus</t>
  </si>
  <si>
    <t xml:space="preserve">60 und mehr
jährig</t>
  </si>
  <si>
    <t xml:space="preserve">Verurteilte im ganzen </t>
  </si>
  <si>
    <t xml:space="preserve">Condamnés en tout</t>
  </si>
  <si>
    <t xml:space="preserve">Oeffentlichen Gesundheit</t>
  </si>
  <si>
    <t xml:space="preserve">Oeffentlichen Verkehr</t>
  </si>
  <si>
    <t xml:space="preserve">Fälschung von Geld. usw.</t>
  </si>
  <si>
    <t xml:space="preserve">Oeffentlichen Frieden</t>
  </si>
  <si>
    <t xml:space="preserve">Staat und Landesverteidig.</t>
  </si>
  <si>
    <t xml:space="preserve">Davon Ausländer</t>
  </si>
  <si>
    <t xml:space="preserve">Dont étrangers</t>
  </si>
  <si>
    <t xml:space="preserve">Verurteilte mi bedingtem Strafvollzug und Vorbestrafte nach Vergehensgruppen, Geschlecht und Alter zur Zeit der Tat 1958</t>
  </si>
  <si>
    <t xml:space="preserve">Les condamnés avec sursis et les repris de justice, d'après les groupes de délits, le sexe et l'âge lors du délit, en 1958</t>
  </si>
  <si>
    <t xml:space="preserve">Vergehensgruppe</t>
  </si>
  <si>
    <t xml:space="preserve">Verurteilte mit bedingtem Straffvollzug</t>
  </si>
  <si>
    <t xml:space="preserve">Condamnés avec sursis</t>
  </si>
  <si>
    <t xml:space="preserve">Bedingt Veruteilte total</t>
  </si>
  <si>
    <t xml:space="preserve">Condamnés aves sursis, en tout</t>
  </si>
  <si>
    <t xml:space="preserve">Veruteilte total</t>
  </si>
  <si>
    <t xml:space="preserve">Condamnés, en tout</t>
  </si>
  <si>
    <t xml:space="preserve">Vorbestrafte</t>
  </si>
  <si>
    <t xml:space="preserve">Repris de justice</t>
  </si>
  <si>
    <t xml:space="preserve">Vorbestrafte total</t>
  </si>
  <si>
    <t xml:space="preserve">Repris de justice, en tout</t>
  </si>
  <si>
    <t xml:space="preserve">Verurteilte total</t>
  </si>
  <si>
    <t xml:space="preserve">Ausgewählte Vergehen nach Geschlecht und Alter der Verurteilten zur Zeit der Tat 1958</t>
  </si>
  <si>
    <t xml:space="preserve">Quelques délits, d'après le sexe et l'âge des condamnés lors du délit, en 1958</t>
  </si>
  <si>
    <t xml:space="preserve">Männer und Frauen - Hommes et femmes</t>
  </si>
  <si>
    <t xml:space="preserve">Art.
Du 
CPS</t>
  </si>
  <si>
    <t xml:space="preserve">Ausgewählte Vergehen</t>
  </si>
  <si>
    <t xml:space="preserve">60 ans et 
plus</t>
  </si>
  <si>
    <t xml:space="preserve">Quelques délits</t>
  </si>
  <si>
    <t xml:space="preserve">dont instigation et complicité</t>
  </si>
  <si>
    <t xml:space="preserve">Voies de fait</t>
  </si>
  <si>
    <t xml:space="preserve">Larcin</t>
  </si>
  <si>
    <t xml:space="preserve">Verfügung über gepfändete, mit Arrest be-legte oder amtl. Aufgezeichnete Sachen</t>
  </si>
  <si>
    <t xml:space="preserve">Détournement d'objets mis sous mains 
de justice</t>
  </si>
  <si>
    <t xml:space="preserve">Violantion de domicile</t>
  </si>
  <si>
    <t xml:space="preserve">Attentat ä la pudeur des anfants</t>
  </si>
  <si>
    <t xml:space="preserve">Vernach. v. Unterstützungspfl.</t>
  </si>
  <si>
    <t xml:space="preserve">Fahrl. Verurs. einer Feuerbrunst</t>
  </si>
  <si>
    <t xml:space="preserve">Störung des öffentlichrn Verkehs</t>
  </si>
  <si>
    <t xml:space="preserve">Entraver la circulation piblique</t>
  </si>
  <si>
    <t xml:space="preserve">Störung von Betrieben</t>
  </si>
  <si>
    <t xml:space="preserve">Entrave au service d'intérêt général</t>
  </si>
  <si>
    <t xml:space="preserve">Verübung einer Tat in selbstverschuld. 
Unzurechnungsfähigkeit</t>
  </si>
  <si>
    <t xml:space="preserve">Actes commis en état d'irrsponsabilité
fautive</t>
  </si>
  <si>
    <t xml:space="preserve">Tierquälerei</t>
  </si>
  <si>
    <t xml:space="preserve">Mauvais traitements envers les animaux</t>
  </si>
  <si>
    <t xml:space="preserve">Violence ou menace contre les autor.</t>
  </si>
  <si>
    <t xml:space="preserve">Umgehorsam gegen amtl. Verfüg.</t>
  </si>
  <si>
    <t xml:space="preserve">Insoumiss.à une décision de l'autor.</t>
  </si>
  <si>
    <t xml:space="preserve">Uebertretung des Wirtshausverbots</t>
  </si>
  <si>
    <t xml:space="preserve">Infract.à l'interd. boissons</t>
  </si>
  <si>
    <t xml:space="preserve">Induire la justice en eurreur</t>
  </si>
  <si>
    <t xml:space="preserve">Falsches Zeugnis</t>
  </si>
  <si>
    <t xml:space="preserve">Fau eémoingage</t>
  </si>
  <si>
    <t xml:space="preserve">Uebrige Vergeben</t>
  </si>
  <si>
    <t xml:space="preserve">Autres délits</t>
  </si>
  <si>
    <r>
      <rPr>
        <sz val="10"/>
        <rFont val="Arial"/>
        <family val="2"/>
      </rPr>
      <t xml:space="preserve">Verurteilte </t>
    </r>
    <r>
      <rPr>
        <u val="single"/>
        <sz val="10"/>
        <rFont val="Arial"/>
        <family val="2"/>
      </rPr>
      <t xml:space="preserve">Jugendliche</t>
    </r>
    <r>
      <rPr>
        <sz val="10"/>
        <rFont val="Arial"/>
        <family val="2"/>
      </rPr>
      <t xml:space="preserve"> 1958 (Alter zur Zeit der Tat)</t>
    </r>
  </si>
  <si>
    <r>
      <rPr>
        <sz val="10"/>
        <rFont val="Arial"/>
        <family val="2"/>
      </rPr>
      <t xml:space="preserve">Les </t>
    </r>
    <r>
      <rPr>
        <u val="single"/>
        <sz val="10"/>
        <rFont val="Arial"/>
        <family val="2"/>
      </rPr>
      <t xml:space="preserve">adolescent</t>
    </r>
    <r>
      <rPr>
        <sz val="10"/>
        <rFont val="Arial"/>
        <family val="2"/>
      </rPr>
      <t xml:space="preserve">s condamnés en 1958 (âge lord du délit)</t>
    </r>
  </si>
  <si>
    <t xml:space="preserve">Davon -Dont</t>
  </si>
  <si>
    <t xml:space="preserve">Mit bedingtem Strafvollzug
Avec sursis</t>
  </si>
  <si>
    <t xml:space="preserve">Mit Schutzaufsicht
Avec patronage</t>
  </si>
  <si>
    <t xml:space="preserve">Vorbestrafte
Repris de justice</t>
  </si>
  <si>
    <t xml:space="preserve">Srafen und Massnahmen - Peines et mesures prononcées</t>
  </si>
  <si>
    <t xml:space="preserve">Bundesgesetze
Vergehensgruppen
Ausgewählte Vergehen</t>
  </si>
  <si>
    <t xml:space="preserve">Ausser-
eheliche
enfants naturels</t>
  </si>
  <si>
    <t xml:space="preserve">bis 1 Jahr
jusqu'à 1 an</t>
  </si>
  <si>
    <t xml:space="preserve">2 Jahre
2 ans</t>
  </si>
  <si>
    <t xml:space="preserve">3 Jahre
3 ans</t>
  </si>
  <si>
    <t xml:space="preserve">Busse- Amende</t>
  </si>
  <si>
    <t xml:space="preserve">Familien-versorgung
Remise à une famille</t>
  </si>
  <si>
    <t xml:space="preserve">Erziehungs-
anstalt
Maison d'éducation</t>
  </si>
  <si>
    <t xml:space="preserve">Besondere Behandlung
Traitement spécial</t>
  </si>
  <si>
    <t xml:space="preserve">Aufschub d.Entscheides
Sentence suspendue</t>
  </si>
  <si>
    <t xml:space="preserve">Lois fédérales
Groupes de délits
Délits les plus fréquents</t>
  </si>
  <si>
    <t xml:space="preserve">mit Probezeit und Schutzaufsicht
avec délais d'épreuve et patronage</t>
  </si>
  <si>
    <t xml:space="preserve">davon bedingt
dont avec sursis</t>
  </si>
  <si>
    <t xml:space="preserve">mit Schutzaufs. av. Patronage</t>
  </si>
  <si>
    <t xml:space="preserve">bis 1 Jahr
 jusqu'à 1 an</t>
  </si>
  <si>
    <t xml:space="preserve">bis 2 Jahre
jusqu'à 2 ans</t>
  </si>
  <si>
    <t xml:space="preserve">La vie et l'intégrité corporelle</t>
  </si>
  <si>
    <t xml:space="preserve">Abtreibung durch die Schwangere </t>
  </si>
  <si>
    <t xml:space="preserve">Einfache Körperverletzung </t>
  </si>
  <si>
    <t xml:space="preserve">Fahrlässige Körperverletzung </t>
  </si>
  <si>
    <t xml:space="preserve">Lésions corporelles p.négligence</t>
  </si>
  <si>
    <t xml:space="preserve">Vermögen </t>
  </si>
  <si>
    <t xml:space="preserve">Le patriomoine</t>
  </si>
  <si>
    <t xml:space="preserve">Diebstahl </t>
  </si>
  <si>
    <t xml:space="preserve">Veruntreuung </t>
  </si>
  <si>
    <t xml:space="preserve">Soustraction sans dessein
d'enrichissement</t>
  </si>
  <si>
    <t xml:space="preserve">Betrug </t>
  </si>
  <si>
    <t xml:space="preserve">Ehre </t>
  </si>
  <si>
    <t xml:space="preserve">La Liberté</t>
  </si>
  <si>
    <t xml:space="preserve">Nötigung zu einer unzüchtigen Handlung</t>
  </si>
  <si>
    <t xml:space="preserve">Unzucht mit Kindern nach</t>
  </si>
  <si>
    <t xml:space="preserve">Attentat à la pudeur des enfants</t>
  </si>
  <si>
    <t xml:space="preserve">Art. 191.1 STGB</t>
  </si>
  <si>
    <t xml:space="preserve">art. 191.1 CPS</t>
  </si>
  <si>
    <t xml:space="preserve">Art. 191.2 STGB</t>
  </si>
  <si>
    <t xml:space="preserve">art. 191.2 CPS</t>
  </si>
  <si>
    <t xml:space="preserve">Oeffentliche unzüchtige Handlungen</t>
  </si>
  <si>
    <t xml:space="preserve">Outrage public à la pudeur</t>
  </si>
  <si>
    <t xml:space="preserve">Fahrlässige Verursachung
einer Feuersbrunst</t>
  </si>
  <si>
    <t xml:space="preserve">Les communication publiques</t>
  </si>
  <si>
    <t xml:space="preserve">Störung des  öffentlichen Verkehrs</t>
  </si>
  <si>
    <t xml:space="preserve">Entraver la circulation publique</t>
  </si>
  <si>
    <t xml:space="preserve">L'adminstration de la justice</t>
  </si>
  <si>
    <t xml:space="preserve">Uebrige Vergehensgruppen</t>
  </si>
  <si>
    <t xml:space="preserve">Autres groupes de délits</t>
  </si>
  <si>
    <t xml:space="preserve">Schweizerisches Strafgesetzbuch
total</t>
  </si>
  <si>
    <t xml:space="preserve">Code pénal suisse,
total</t>
  </si>
  <si>
    <t xml:space="preserve">Motorfahrzeuggesetz
total</t>
  </si>
  <si>
    <t xml:space="preserve">Loi automobile,
total</t>
  </si>
  <si>
    <t xml:space="preserve">Uebrige Bundesgesetze 
total</t>
  </si>
  <si>
    <t xml:space="preserve">Autres lois fédérales
total</t>
  </si>
  <si>
    <r>
      <rPr>
        <sz val="10"/>
        <rFont val="Arial"/>
        <family val="2"/>
      </rPr>
      <t xml:space="preserve">Verurteilte </t>
    </r>
    <r>
      <rPr>
        <u val="single"/>
        <sz val="10"/>
        <rFont val="Arial"/>
        <family val="2"/>
      </rPr>
      <t xml:space="preserve">Minderjährige</t>
    </r>
    <r>
      <rPr>
        <sz val="10"/>
        <rFont val="Arial"/>
        <family val="2"/>
      </rPr>
      <t xml:space="preserve"> 1958 (Alter zur Zeit der Tat)</t>
    </r>
  </si>
  <si>
    <r>
      <rPr>
        <sz val="10"/>
        <rFont val="Arial"/>
        <family val="0"/>
      </rPr>
      <t xml:space="preserve">Les </t>
    </r>
    <r>
      <rPr>
        <u val="single"/>
        <sz val="10"/>
        <rFont val="Arial"/>
        <family val="2"/>
      </rPr>
      <t xml:space="preserve">mineurs</t>
    </r>
    <r>
      <rPr>
        <sz val="10"/>
        <rFont val="Arial"/>
        <family val="0"/>
      </rPr>
      <t xml:space="preserve"> condamnés en 1958 (âge lors du délit)</t>
    </r>
  </si>
  <si>
    <t xml:space="preserve">davon -dont</t>
  </si>
  <si>
    <t xml:space="preserve">Mit Schutz-
aufsicht
Avec patronage</t>
  </si>
  <si>
    <t xml:space="preserve">Vorbestraft
Repris de justice</t>
  </si>
  <si>
    <t xml:space="preserve">Srafen </t>
  </si>
  <si>
    <t xml:space="preserve">Peines prononcées</t>
  </si>
  <si>
    <t xml:space="preserve">Strafmilderung nach Art. StGB
Atténuation de la peine selon art. CPS</t>
  </si>
  <si>
    <t xml:space="preserve">Ausser-
eheliche
enfants naturels</t>
  </si>
  <si>
    <t xml:space="preserve">bis und mit 
2 Jahre
jusqu' à 
2 ans</t>
  </si>
  <si>
    <t xml:space="preserve">4 und mehr Jahre
4 ans et plus</t>
  </si>
  <si>
    <t xml:space="preserve">Zuchthaus
Réclusion</t>
  </si>
  <si>
    <t xml:space="preserve">Busse 
Amende</t>
  </si>
  <si>
    <t xml:space="preserve">über 1-3 Mte.
pl. de  1-3 mois</t>
  </si>
  <si>
    <t xml:space="preserve">über 3-6 Monate
pl. de 3 à 6 mois </t>
  </si>
  <si>
    <t xml:space="preserve">über 6 Monate
pl. de 6 mois</t>
  </si>
  <si>
    <t xml:space="preserve">100/65</t>
  </si>
  <si>
    <t xml:space="preserve">Leib und Leben </t>
  </si>
  <si>
    <t xml:space="preserve">Beteiligung an e. Raufhandel</t>
  </si>
  <si>
    <t xml:space="preserve">Participation à une rixe</t>
  </si>
  <si>
    <t xml:space="preserve">Obtention fraud. d'une prest.</t>
  </si>
  <si>
    <t xml:space="preserve">Art. 191.1 StGB</t>
  </si>
  <si>
    <t xml:space="preserve">Art. 191.2 StGB</t>
  </si>
  <si>
    <t xml:space="preserve">Gemeingefährliche Verbrechen</t>
  </si>
  <si>
    <t xml:space="preserve">Crimes ou délits créant un 
danger collectif</t>
  </si>
  <si>
    <t xml:space="preserve">Fahrlässige Verursachung einer Feuersbrunst</t>
  </si>
  <si>
    <t xml:space="preserve">Schweiz. Strafgesetzbuch 
total</t>
  </si>
  <si>
    <t xml:space="preserve">Militärstrafgesetz 
total</t>
  </si>
  <si>
    <t xml:space="preserve">Code pénal militaire,
total</t>
  </si>
  <si>
    <t xml:space="preserve">Loi automobile
total</t>
  </si>
  <si>
    <t xml:space="preserve">Uebrige  Bundesgesetze 
total</t>
  </si>
  <si>
    <t xml:space="preserve">Verurteilte nach Beruf und Vergehensgruppen 1958</t>
  </si>
  <si>
    <t xml:space="preserve">Les condamnés classés par professions et par groupes de délits, en 1958</t>
  </si>
  <si>
    <t xml:space="preserve">Leib und
Leben
la vie
et l'intégrité corporelle</t>
  </si>
  <si>
    <t xml:space="preserve">Vermögen
le patrimoine</t>
  </si>
  <si>
    <t xml:space="preserve">Ehre
l'honneur</t>
  </si>
  <si>
    <t xml:space="preserve">Freiheit
la liberté</t>
  </si>
  <si>
    <t xml:space="preserve">Sittlichkeit
les moeurs</t>
  </si>
  <si>
    <t xml:space="preserve">Familie
la famille</t>
  </si>
  <si>
    <t xml:space="preserve">Gemeinge-fährliche Verghen
Délits créant un danger coll.</t>
  </si>
  <si>
    <t xml:space="preserve">öffentlichen
Verkehr
les communi-
cations
publiques</t>
  </si>
  <si>
    <t xml:space="preserve">Urkunden-fälschung
Faux dans les titres</t>
  </si>
  <si>
    <t xml:space="preserve">öffentl.
Frieden
la paix
publique</t>
  </si>
  <si>
    <t xml:space="preserve">öffentl.
Gewalt
l'autorite
publique</t>
  </si>
  <si>
    <t xml:space="preserve">Rechts-pflege
l'administra-
tion de la
justice</t>
  </si>
  <si>
    <t xml:space="preserve">Bundes-rechtliche Bestimm.
Disposi-tions du droit féd.</t>
  </si>
  <si>
    <t xml:space="preserve">Uebrige
Vergehen
Autres
délits</t>
  </si>
  <si>
    <t xml:space="preserve">Berufe</t>
  </si>
  <si>
    <t xml:space="preserve">Ausländer
étranger</t>
  </si>
  <si>
    <t xml:space="preserve">Jugendliche
2)
adoles-cents</t>
  </si>
  <si>
    <t xml:space="preserve">Minderjährige
2)
mineurs</t>
  </si>
  <si>
    <t xml:space="preserve">Professions</t>
  </si>
  <si>
    <t xml:space="preserve">Ausläufer</t>
  </si>
  <si>
    <t xml:space="preserve">Commissionnaires</t>
  </si>
  <si>
    <t xml:space="preserve">Bäcker, Konditoren</t>
  </si>
  <si>
    <t xml:space="preserve">Boulangers, pâtissiers</t>
  </si>
  <si>
    <t xml:space="preserve">Bauhandlanger, Erdarbeiter</t>
  </si>
  <si>
    <t xml:space="preserve">Manoeuvres bât., terrassiers</t>
  </si>
  <si>
    <t xml:space="preserve">Casseroliers, Küchenmädchen</t>
  </si>
  <si>
    <t xml:space="preserve">Casseroliers, filles de cuisine</t>
  </si>
  <si>
    <t xml:space="preserve">Chauffeure</t>
  </si>
  <si>
    <t xml:space="preserve">Chauffeurs</t>
  </si>
  <si>
    <t xml:space="preserve">Coiffeure, Coiffeusen</t>
  </si>
  <si>
    <t xml:space="preserve">Coiffeurs(euses)</t>
  </si>
  <si>
    <t xml:space="preserve">Gärtner</t>
  </si>
  <si>
    <t xml:space="preserve">Jardiniers,fleuristes</t>
  </si>
  <si>
    <t xml:space="preserve">Gibser, Maler, Stukkatuere</t>
  </si>
  <si>
    <t xml:space="preserve">Plâtiers, peintres</t>
  </si>
  <si>
    <t xml:space="preserve">Hausangestellte,Dienstboten</t>
  </si>
  <si>
    <t xml:space="preserve">Employé(e)s de maison</t>
  </si>
  <si>
    <t xml:space="preserve">Hausierer</t>
  </si>
  <si>
    <t xml:space="preserve">Colporteurs</t>
  </si>
  <si>
    <t xml:space="preserve">Heizer und Maschinisten</t>
  </si>
  <si>
    <t xml:space="preserve">Chauffeurs, machinistes</t>
  </si>
  <si>
    <t xml:space="preserve">Installateure,Elektr.,Monteure</t>
  </si>
  <si>
    <t xml:space="preserve">Installateurs, électr., monteurs</t>
  </si>
  <si>
    <t xml:space="preserve">Käser</t>
  </si>
  <si>
    <t xml:space="preserve">Fromagers</t>
  </si>
  <si>
    <t xml:space="preserve">Kaufleute,kaufm.Angestellte 1)</t>
  </si>
  <si>
    <r>
      <rPr>
        <sz val="10"/>
        <rFont val="Arial"/>
        <family val="2"/>
      </rPr>
      <t xml:space="preserve">Employés de comm. Et d'adm.</t>
    </r>
    <r>
      <rPr>
        <vertAlign val="superscript"/>
        <sz val="10"/>
        <rFont val="Arial"/>
        <family val="2"/>
      </rPr>
      <t xml:space="preserve"> 1)</t>
    </r>
  </si>
  <si>
    <t xml:space="preserve">Kellner,Serviertöchter</t>
  </si>
  <si>
    <t xml:space="preserve">Sommeliers(ères)</t>
  </si>
  <si>
    <t xml:space="preserve">Knechte,Melker</t>
  </si>
  <si>
    <t xml:space="preserve">Domestiques de campagne</t>
  </si>
  <si>
    <t xml:space="preserve">Köche</t>
  </si>
  <si>
    <t xml:space="preserve">cuisiniers</t>
  </si>
  <si>
    <t xml:space="preserve">Landwirte</t>
  </si>
  <si>
    <t xml:space="preserve">Agriculteurs</t>
  </si>
  <si>
    <t xml:space="preserve">Magaziner,Packer</t>
  </si>
  <si>
    <t xml:space="preserve">Magasiniers,emballeurs</t>
  </si>
  <si>
    <t xml:space="preserve">Maurer</t>
  </si>
  <si>
    <t xml:space="preserve">Maçons</t>
  </si>
  <si>
    <t xml:space="preserve">Mechaniker</t>
  </si>
  <si>
    <t xml:space="preserve">Mécaniciens</t>
  </si>
  <si>
    <t xml:space="preserve">Metzger</t>
  </si>
  <si>
    <t xml:space="preserve">Bouchers</t>
  </si>
  <si>
    <t xml:space="preserve">Plattenleger, Bodenleger</t>
  </si>
  <si>
    <t xml:space="preserve">Carreleurs, parqueteurs</t>
  </si>
  <si>
    <t xml:space="preserve">Reisende,Vertreter,Agenten</t>
  </si>
  <si>
    <t xml:space="preserve">Voyageurs,représentants,agents</t>
  </si>
  <si>
    <t xml:space="preserve">Schlosser</t>
  </si>
  <si>
    <t xml:space="preserve">Serruriers</t>
  </si>
  <si>
    <t xml:space="preserve">Schmiede</t>
  </si>
  <si>
    <t xml:space="preserve">Forgerons</t>
  </si>
  <si>
    <t xml:space="preserve">Schneider,Weissnäherinnen</t>
  </si>
  <si>
    <t xml:space="preserve">Tailleurs,couturières</t>
  </si>
  <si>
    <t xml:space="preserve">Schreiner</t>
  </si>
  <si>
    <t xml:space="preserve">Menuisiers</t>
  </si>
  <si>
    <t xml:space="preserve">Schuhmacher</t>
  </si>
  <si>
    <t xml:space="preserve">Cordonniers</t>
  </si>
  <si>
    <t xml:space="preserve">Spengler</t>
  </si>
  <si>
    <t xml:space="preserve">Ferblantiers</t>
  </si>
  <si>
    <t xml:space="preserve">Taglöhner in der Landwirtschaft</t>
  </si>
  <si>
    <t xml:space="preserve">Journaliers</t>
  </si>
  <si>
    <t xml:space="preserve">Techniker</t>
  </si>
  <si>
    <t xml:space="preserve">Techniciens</t>
  </si>
  <si>
    <t xml:space="preserve">Uhrenmacher,Uhrenarbeiter,Bijout.</t>
  </si>
  <si>
    <t xml:space="preserve">Horlogers,ouvriers horlog., bijout.</t>
  </si>
  <si>
    <t xml:space="preserve">Verkäufer(innen)</t>
  </si>
  <si>
    <t xml:space="preserve">Vendeurs(euses)</t>
  </si>
  <si>
    <t xml:space="preserve">Viehhändler</t>
  </si>
  <si>
    <t xml:space="preserve">Marchands de bétail</t>
  </si>
  <si>
    <t xml:space="preserve">Wirte,Hoteliers</t>
  </si>
  <si>
    <t xml:space="preserve">Restaurateurs,Hôteliers</t>
  </si>
  <si>
    <t xml:space="preserve">Zeichner</t>
  </si>
  <si>
    <t xml:space="preserve">Dessinatuers</t>
  </si>
  <si>
    <t xml:space="preserve">Zimmerleute</t>
  </si>
  <si>
    <t xml:space="preserve">Charpentiers</t>
  </si>
  <si>
    <t xml:space="preserve">Fabrikarbeiter 1)</t>
  </si>
  <si>
    <r>
      <rPr>
        <sz val="10"/>
        <rFont val="Arial"/>
        <family val="2"/>
      </rPr>
      <t xml:space="preserve">Ouvriers de fabrique</t>
    </r>
    <r>
      <rPr>
        <vertAlign val="superscript"/>
        <sz val="10"/>
        <rFont val="Arial"/>
        <family val="2"/>
      </rPr>
      <t xml:space="preserve"> 1)</t>
    </r>
  </si>
  <si>
    <t xml:space="preserve">Hilfsarbeiter ,Handlanger 1)</t>
  </si>
  <si>
    <r>
      <rPr>
        <sz val="10"/>
        <rFont val="Arial"/>
        <family val="2"/>
      </rPr>
      <t xml:space="preserve">Ouvriers auxil.</t>
    </r>
    <r>
      <rPr>
        <vertAlign val="superscript"/>
        <sz val="10"/>
        <rFont val="Arial"/>
        <family val="2"/>
      </rPr>
      <t xml:space="preserve">1)</t>
    </r>
    <r>
      <rPr>
        <sz val="10"/>
        <rFont val="Arial"/>
        <family val="2"/>
      </rPr>
      <t xml:space="preserve">,manoeuvres</t>
    </r>
  </si>
  <si>
    <t xml:space="preserve">Hausfrauen,Haustöchter</t>
  </si>
  <si>
    <t xml:space="preserve">Ménagères,filles de maison</t>
  </si>
  <si>
    <t xml:space="preserve">Studenten,Schüler</t>
  </si>
  <si>
    <t xml:space="preserve">Etudiants,écoliers</t>
  </si>
  <si>
    <t xml:space="preserve">Uebrige Berufe</t>
  </si>
  <si>
    <t xml:space="preserve">Autres  professions  </t>
  </si>
  <si>
    <t xml:space="preserve">Unbekannt</t>
  </si>
  <si>
    <t xml:space="preserve">Inconnue</t>
  </si>
  <si>
    <t xml:space="preserve">Ohne Beruf</t>
  </si>
  <si>
    <t xml:space="preserve">Sans profession</t>
  </si>
  <si>
    <t xml:space="preserve">1) Ohne nähere Bezeichnung ihrer Tätigkeit                                                                                  </t>
  </si>
  <si>
    <t xml:space="preserve">2) Alter zur Zeit der Tat</t>
  </si>
  <si>
    <t xml:space="preserve">1) Sans autre désignation de leur activité</t>
  </si>
  <si>
    <t xml:space="preserve">2) Age lors du délit</t>
  </si>
  <si>
    <t xml:space="preserve">Leib und Leben
La vie et l'intégr. corporelle</t>
  </si>
  <si>
    <t xml:space="preserve">Vermögen
Le patri-
moine</t>
  </si>
  <si>
    <t xml:space="preserve">Sittlichkeit
Les moeurs</t>
  </si>
  <si>
    <t xml:space="preserve">Gemeinge-
fährliche Verbr. und Vergehen
Crimes ou dél. créant un danger collectiv</t>
  </si>
  <si>
    <t xml:space="preserve">Oeffentl. Verkehr
Les comm. publiques</t>
  </si>
  <si>
    <t xml:space="preserve">Urkunden-
fälschung
Faux dans les titres</t>
  </si>
  <si>
    <t xml:space="preserve">Oeffentl. Gewalt
L'autorité publique</t>
  </si>
  <si>
    <t xml:space="preserve">Uebrige Vergehen
Autres délits</t>
  </si>
  <si>
    <t xml:space="preserve">Année du jugement</t>
  </si>
  <si>
    <t xml:space="preserve">14 
17 Jährig</t>
  </si>
  <si>
    <t xml:space="preserve">20-29</t>
  </si>
  <si>
    <t xml:space="preserve">60 und mehr jährig</t>
  </si>
  <si>
    <t xml:space="preserve"> 14 -17 ans 
</t>
  </si>
  <si>
    <t xml:space="preserve">30-29</t>
  </si>
  <si>
    <t xml:space="preserve">60 ans et plus</t>
  </si>
  <si>
    <t xml:space="preserve">Alter zur Zeit der Verurteilung - Age lord du jugement</t>
  </si>
  <si>
    <t xml:space="preserve">Alter zur Zeit der Tat - Age lors du délit</t>
  </si>
  <si>
    <t xml:space="preserve">Verurteilte 
Total
Condamnés</t>
  </si>
  <si>
    <t xml:space="preserve">Davon bedingt. Strafvollzug
Dont avec sursis</t>
  </si>
  <si>
    <t xml:space="preserve">Davon wurden widerrufen im Jahre...
Dont le sursis a été révoqué en ...</t>
  </si>
  <si>
    <t xml:space="preserve">Dauer des Straufausch. In Jahren
Durée du sursis en années</t>
  </si>
  <si>
    <t xml:space="preserve">Urteils-
jahr</t>
  </si>
  <si>
    <t xml:space="preserve">Nebenstrafen
Peines accessoires</t>
  </si>
  <si>
    <t xml:space="preserve">Massnahmen - Mesures</t>
  </si>
  <si>
    <t xml:space="preserve">Schutz-
aufsicht
Patronage</t>
  </si>
  <si>
    <t xml:space="preserve">Busse (in Verbindung mit Freiheits-
strafe)
Amende (cumul. av. une peine priv. de liberté)</t>
  </si>
  <si>
    <t xml:space="preserve">Einstellung in der bür-
gerlichen Ehrenfähig-
keit
Privation des droits civiques</t>
  </si>
  <si>
    <t xml:space="preserve">Landesver-
weisung
Expulsion</t>
  </si>
  <si>
    <t xml:space="preserve">Verwahrung</t>
  </si>
  <si>
    <t xml:space="preserve">Versorgung </t>
  </si>
  <si>
    <t xml:space="preserve">Verwahrung von Gewohn-
heitsver-
brechern
Interne-
ment des délinquants d'habit.</t>
  </si>
  <si>
    <t xml:space="preserve">Erziehung Liederlicher und Arbeits-
scheuer zur  Arbeit
Renvoi dans maison d'éduc.au travail</t>
  </si>
  <si>
    <t xml:space="preserve">bei Jugendlichen - conc. les adolescents</t>
  </si>
  <si>
    <t xml:space="preserve">vermindert Zurechnungsfähiger</t>
  </si>
  <si>
    <t xml:space="preserve">Erziehungs-anstalt
Maison d'éducation</t>
  </si>
  <si>
    <t xml:space="preserve">Aufschub 
des Ent-
scheides
Sentence suspendue</t>
  </si>
  <si>
    <t xml:space="preserve">Internement</t>
  </si>
  <si>
    <t xml:space="preserve">Hospitali-
sation</t>
  </si>
  <si>
    <t xml:space="preserve">des délinquants à responsabilité restreinte</t>
  </si>
  <si>
    <r>
      <rPr>
        <sz val="10"/>
        <rFont val="Arial"/>
        <family val="0"/>
      </rPr>
      <t xml:space="preserve">Kriminalitätsziffern, berechnet auf Grund der Verurteilungen nach dem StGB seit 1946 </t>
    </r>
    <r>
      <rPr>
        <vertAlign val="superscript"/>
        <sz val="10"/>
        <rFont val="Arial"/>
        <family val="2"/>
      </rPr>
      <t xml:space="preserve">1)
</t>
    </r>
    <r>
      <rPr>
        <sz val="10"/>
        <rFont val="Arial"/>
        <family val="0"/>
      </rPr>
      <t xml:space="preserve">Taux de criminalité, d'après les jugements prononcés en vertu du CPS, depuis 1946 </t>
    </r>
    <r>
      <rPr>
        <vertAlign val="superscript"/>
        <sz val="10"/>
        <rFont val="Arial"/>
        <family val="2"/>
      </rPr>
      <t xml:space="preserve">1)</t>
    </r>
  </si>
  <si>
    <t xml:space="preserve">Urteils- 
jahr
Année du jugement</t>
  </si>
  <si>
    <r>
      <rPr>
        <sz val="10"/>
        <rFont val="Arial"/>
        <family val="0"/>
      </rPr>
      <t xml:space="preserve">Männer - Hommes</t>
    </r>
    <r>
      <rPr>
        <vertAlign val="superscript"/>
        <sz val="10"/>
        <rFont val="Arial"/>
        <family val="2"/>
      </rPr>
      <t xml:space="preserve"> 2) </t>
    </r>
  </si>
  <si>
    <r>
      <rPr>
        <sz val="10"/>
        <rFont val="Arial"/>
        <family val="0"/>
      </rPr>
      <t xml:space="preserve">Frauen - Femmes </t>
    </r>
    <r>
      <rPr>
        <vertAlign val="superscript"/>
        <sz val="10"/>
        <rFont val="Arial"/>
        <family val="2"/>
      </rPr>
      <t xml:space="preserve">2)</t>
    </r>
  </si>
  <si>
    <r>
      <rPr>
        <sz val="10"/>
        <rFont val="Arial"/>
        <family val="0"/>
      </rPr>
      <t xml:space="preserve">Männer und Frauen - Hommes et femmes </t>
    </r>
    <r>
      <rPr>
        <vertAlign val="superscript"/>
        <sz val="10"/>
        <rFont val="Arial"/>
        <family val="2"/>
      </rPr>
      <t xml:space="preserve">1)</t>
    </r>
  </si>
  <si>
    <t xml:space="preserve">1) Ziffern nach neuen Grundlagen berechnet seit 1952
2) Bezogen auf 100 000 der strafmündigen Männer bzw. Frauen (18 Jahre und älter)
3) Bezogen auf 100 000 der strafmündigen Bevölkerung (18 Jahre und älter)</t>
  </si>
  <si>
    <t xml:space="preserve">Urkunden-
fälschung
Faux dans 
les titres</t>
  </si>
  <si>
    <t xml:space="preserve">Ohne Verg. 
gg. öffentl. 
Verkehr
Sans délits 
contre les 
comm. publ.</t>
  </si>
  <si>
    <t xml:space="preserve">Urteils-
jahr
Année du jugement</t>
  </si>
  <si>
    <r>
      <rPr>
        <sz val="10"/>
        <rFont val="Arial"/>
        <family val="0"/>
      </rPr>
      <t xml:space="preserve">Männer - Hommes </t>
    </r>
    <r>
      <rPr>
        <vertAlign val="superscript"/>
        <sz val="10"/>
        <rFont val="Arial"/>
        <family val="2"/>
      </rPr>
      <t xml:space="preserve">2)</t>
    </r>
    <r>
      <rPr>
        <sz val="10"/>
        <rFont val="Arial"/>
        <family val="0"/>
      </rPr>
      <t xml:space="preserve"> </t>
    </r>
  </si>
  <si>
    <r>
      <rPr>
        <sz val="10"/>
        <rFont val="Arial"/>
        <family val="0"/>
      </rPr>
      <t xml:space="preserve">Männer und Frauen - Hommes et femmes </t>
    </r>
    <r>
      <rPr>
        <vertAlign val="superscript"/>
        <sz val="10"/>
        <rFont val="Arial"/>
        <family val="2"/>
      </rPr>
      <t xml:space="preserve">3</t>
    </r>
    <r>
      <rPr>
        <sz val="10"/>
        <rFont val="Arial"/>
        <family val="0"/>
      </rPr>
      <t xml:space="preserve">)</t>
    </r>
  </si>
  <si>
    <t xml:space="preserve">1) Taux calculés sur de nouvelles bases, depuis 1952
2) Par rapport à 100 000 hommes, resp. 100 00 femmes ayant atteint l'âge de la responsabilité criminelle (18 ans et plus)
3) Par rapport à 100 000 habitants ayant atteint l'âge de la responsabilité criminelle (18 ans et plus)</t>
  </si>
  <si>
    <r>
      <rPr>
        <sz val="10"/>
        <rFont val="Arial"/>
        <family val="2"/>
      </rPr>
      <t xml:space="preserve">Kriminalitätsziffern nach Vergehensgruppen, Altersklassen und Geschlecht 1956 bis 1958 </t>
    </r>
    <r>
      <rPr>
        <vertAlign val="superscript"/>
        <sz val="10"/>
        <rFont val="Arial"/>
        <family val="2"/>
      </rPr>
      <t xml:space="preserve">1)</t>
    </r>
  </si>
  <si>
    <t xml:space="preserve">Taux de criminalité par groupes de délits, par classes d'âge et selon le sexe, de 1956 à 1958 1)</t>
  </si>
  <si>
    <t xml:space="preserve">Alter zur Zeit der Tat</t>
  </si>
  <si>
    <t xml:space="preserve">Age lors du délit</t>
  </si>
  <si>
    <t xml:space="preserve">Bundesgesetzte
Vergehensgruppen</t>
  </si>
  <si>
    <t xml:space="preserve">14 - 17</t>
  </si>
  <si>
    <t xml:space="preserve">60 et plus</t>
  </si>
  <si>
    <t xml:space="preserve">Lois fédérales
Groupes de délits</t>
  </si>
  <si>
    <t xml:space="preserve">Schweizerisches Strafgesetzbuch</t>
  </si>
  <si>
    <t xml:space="preserve">Männer</t>
  </si>
  <si>
    <t xml:space="preserve">Hommes</t>
  </si>
  <si>
    <t xml:space="preserve">Code pénal suisse</t>
  </si>
  <si>
    <t xml:space="preserve">Gemeingef, Verbrechen und Vergehen </t>
  </si>
  <si>
    <t xml:space="preserve">Délits créant un dager collectif</t>
  </si>
  <si>
    <t xml:space="preserve">Les communications publique</t>
  </si>
  <si>
    <t xml:space="preserve">Motorfahrzeugggesetz</t>
  </si>
  <si>
    <t xml:space="preserve">Loi automobile</t>
  </si>
  <si>
    <r>
      <rPr>
        <sz val="10"/>
        <rFont val="Arial"/>
        <family val="2"/>
      </rPr>
      <t xml:space="preserve">Ueberige Bundesgesetze </t>
    </r>
    <r>
      <rPr>
        <vertAlign val="superscript"/>
        <sz val="10"/>
        <rFont val="Arial"/>
        <family val="2"/>
      </rPr>
      <t xml:space="preserve">2)</t>
    </r>
  </si>
  <si>
    <r>
      <rPr>
        <sz val="10"/>
        <rFont val="Arial"/>
        <family val="2"/>
      </rPr>
      <t xml:space="preserve">Autres lois fédérales </t>
    </r>
    <r>
      <rPr>
        <vertAlign val="superscript"/>
        <sz val="10"/>
        <rFont val="Arial"/>
        <family val="2"/>
      </rPr>
      <t xml:space="preserve">2)</t>
    </r>
  </si>
  <si>
    <r>
      <rPr>
        <sz val="10"/>
        <rFont val="Arial"/>
        <family val="2"/>
      </rPr>
      <t xml:space="preserve">Uebrige Bundesgesetze </t>
    </r>
    <r>
      <rPr>
        <vertAlign val="superscript"/>
        <sz val="10"/>
        <rFont val="Arial"/>
        <family val="2"/>
      </rPr>
      <t xml:space="preserve">2)</t>
    </r>
  </si>
  <si>
    <t xml:space="preserve">Männer und Frauen</t>
  </si>
  <si>
    <t xml:space="preserve">Hommes et femmes</t>
  </si>
  <si>
    <t xml:space="preserve">1) Auf 100 000 Männer bzw, Frauen der betreffenden Altersklasse; Ziffern nach neuen Grundlagen berechnet
2) Ohne Fiskalgesetze</t>
  </si>
  <si>
    <t xml:space="preserve">1) Par rapport à 100 000 hommes, resp, 100 000 femmes de la classe d'âge  respective; taux calculés sür de nouvelle bases
2) Sans les lois fiscales</t>
  </si>
  <si>
    <r>
      <rPr>
        <sz val="10"/>
        <rFont val="Arial"/>
        <family val="0"/>
      </rPr>
      <t xml:space="preserve">Nach </t>
    </r>
    <r>
      <rPr>
        <u val="single"/>
        <sz val="10"/>
        <rFont val="Arial"/>
        <family val="2"/>
      </rPr>
      <t xml:space="preserve">Militärstrafgesetz</t>
    </r>
    <r>
      <rPr>
        <sz val="10"/>
        <rFont val="Arial"/>
        <family val="2"/>
      </rPr>
      <t xml:space="preserve"> Verurteilte 1958</t>
    </r>
  </si>
  <si>
    <r>
      <rPr>
        <sz val="10"/>
        <rFont val="Arial"/>
        <family val="0"/>
      </rPr>
      <t xml:space="preserve">Condamnés en vertu du </t>
    </r>
    <r>
      <rPr>
        <u val="single"/>
        <sz val="10"/>
        <rFont val="Arial"/>
        <family val="2"/>
      </rPr>
      <t xml:space="preserve">Code pénal militaire</t>
    </r>
    <r>
      <rPr>
        <sz val="10"/>
        <rFont val="Arial"/>
        <family val="0"/>
      </rPr>
      <t xml:space="preserve">, en 1958</t>
    </r>
  </si>
  <si>
    <t xml:space="preserve">Art. 
MStG
MStGO</t>
  </si>
  <si>
    <t xml:space="preserve">Strafen - Peines prononcées</t>
  </si>
  <si>
    <t xml:space="preserve">Art. 
CPM
OJPPM</t>
  </si>
  <si>
    <t xml:space="preserve">Strafbare 
Handlungen</t>
  </si>
  <si>
    <t xml:space="preserve">Davon - dont</t>
  </si>
  <si>
    <t xml:space="preserve">Mit bed. Strafvollzug
avec sursis</t>
  </si>
  <si>
    <t xml:space="preserve">Vorbe-
strafte
condam-
nés antér.</t>
  </si>
  <si>
    <t xml:space="preserve">nach dem Alter zur Zeit der Tat
d'après l'âge lors du délit</t>
  </si>
  <si>
    <t xml:space="preserve">Gefängnis - Emprisonnement </t>
  </si>
  <si>
    <t xml:space="preserve">im Abwe-
senheits-
verfahren
par con-
tumace</t>
  </si>
  <si>
    <t xml:space="preserve">im Wie-
derauf-
nahmevf.
reliefs
d.jugem.</t>
  </si>
  <si>
    <t xml:space="preserve">unter 20 
Jahren
jusqu'à 
20 ans</t>
  </si>
  <si>
    <t xml:space="preserve">30 und 
mehr
30 ans 
et plus</t>
  </si>
  <si>
    <t xml:space="preserve">bis 
1 Monat
jusqu'à
1 mois</t>
  </si>
  <si>
    <t xml:space="preserve">über 1 bis
 3 Monate
plus de 
1 à 3 mois</t>
  </si>
  <si>
    <t xml:space="preserve">über 3 bis
6 Monate
plus de 
3 à 6 mois</t>
  </si>
  <si>
    <t xml:space="preserve">über 
6 Monate
plus de 
6 mois
</t>
  </si>
  <si>
    <t xml:space="preserve">davon- dont</t>
  </si>
  <si>
    <t xml:space="preserve">Vollzug 
als Haft
exécu-
tion en arrêts</t>
  </si>
  <si>
    <t xml:space="preserve">Milit.
Vollzug
exécution 
militaire</t>
  </si>
  <si>
    <t xml:space="preserve">Ungehorsam</t>
  </si>
  <si>
    <t xml:space="preserve">Désobéissance</t>
  </si>
  <si>
    <t xml:space="preserve">Tätlichkeiten, Drohung</t>
  </si>
  <si>
    <t xml:space="preserve">Voies de fait, menaces</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t>
  </si>
  <si>
    <t xml:space="preserve">Fremder Militärdienst</t>
  </si>
  <si>
    <t xml:space="preserve">Service militaire étranger</t>
  </si>
  <si>
    <t xml:space="preserve">Dienstpflichtbetrug</t>
  </si>
  <si>
    <t xml:space="preserve">Fraude pour esquiver le service
militaire</t>
  </si>
  <si>
    <t xml:space="preserve">Ungehorsam gegen militärische und 
behördliche Massnahmen</t>
  </si>
  <si>
    <t xml:space="preserve">Dösobéissance àdes mesures prises par les autorités mil. et civiles</t>
  </si>
  <si>
    <t xml:space="preserve">Einfache Körperverletzung,
Tätlichkeiten</t>
  </si>
  <si>
    <t xml:space="preserve">Lésions corporelles simples
Voies de fait</t>
  </si>
  <si>
    <t xml:space="preserve">Lésions corporelles par
négligence</t>
  </si>
  <si>
    <t xml:space="preserve">Raufhandel</t>
  </si>
  <si>
    <t xml:space="preserve">Rixe</t>
  </si>
  <si>
    <t xml:space="preserve">Soustraction s.dessein d'enrich.</t>
  </si>
  <si>
    <t xml:space="preserve">Dommages à la properiété</t>
  </si>
  <si>
    <t xml:space="preserve">Zechpellerei</t>
  </si>
  <si>
    <t xml:space="preserve">136 bis</t>
  </si>
  <si>
    <t xml:space="preserve">Menace</t>
  </si>
  <si>
    <t xml:space="preserve">Nötigung zu einer unzüchtigen
Handlung</t>
  </si>
  <si>
    <t xml:space="preserve">Attentat à la pudeur avec
violence</t>
  </si>
  <si>
    <t xml:space="preserve">Oeffentliche unzüchtige Handlung</t>
  </si>
  <si>
    <t xml:space="preserve">169 bis</t>
  </si>
  <si>
    <t xml:space="preserve">Entraver la circulation publique par 
négligence</t>
  </si>
  <si>
    <t xml:space="preserve">Falsche Anschuldigung</t>
  </si>
  <si>
    <t xml:space="preserve">Dénonciation calomnieuse</t>
  </si>
  <si>
    <t xml:space="preserve">Davon im Abwesenheitsverfahren</t>
  </si>
  <si>
    <t xml:space="preserve">Dont par contumace</t>
  </si>
  <si>
    <t xml:space="preserve">im Wiederaufnahmeverfahren</t>
  </si>
  <si>
    <t xml:space="preserve">Reliefs de jugement</t>
  </si>
  <si>
    <t xml:space="preserve">im Kassationsverfahren</t>
  </si>
  <si>
    <t xml:space="preserve">187ff.</t>
  </si>
  <si>
    <t xml:space="preserve">187ss</t>
  </si>
  <si>
    <t xml:space="preserve">Recours en cassation</t>
  </si>
  <si>
    <r>
      <rPr>
        <sz val="10"/>
        <rFont val="Arial"/>
        <family val="0"/>
      </rPr>
      <t xml:space="preserve">Nach </t>
    </r>
    <r>
      <rPr>
        <u val="single"/>
        <sz val="10"/>
        <rFont val="Arial"/>
        <family val="2"/>
      </rPr>
      <t xml:space="preserve">Motorfahrzeuggesetz</t>
    </r>
    <r>
      <rPr>
        <sz val="10"/>
        <rFont val="Arial"/>
        <family val="0"/>
      </rPr>
      <t xml:space="preserve"> Verurteilte 1958 </t>
    </r>
    <r>
      <rPr>
        <vertAlign val="superscript"/>
        <sz val="10"/>
        <rFont val="Arial"/>
        <family val="2"/>
      </rPr>
      <t xml:space="preserve">1)</t>
    </r>
  </si>
  <si>
    <r>
      <rPr>
        <sz val="10"/>
        <rFont val="Arial"/>
        <family val="0"/>
      </rPr>
      <t xml:space="preserve">Condamnés en vertu de la </t>
    </r>
    <r>
      <rPr>
        <u val="single"/>
        <sz val="10"/>
        <rFont val="Arial"/>
        <family val="2"/>
      </rPr>
      <t xml:space="preserve">Loi automobile</t>
    </r>
    <r>
      <rPr>
        <sz val="10"/>
        <rFont val="Arial"/>
        <family val="0"/>
      </rPr>
      <t xml:space="preserve">, en 1958 1)</t>
    </r>
  </si>
  <si>
    <t xml:space="preserve">Strafen und Massnahmen - Peines et mesures</t>
  </si>
  <si>
    <t xml:space="preserve">Kantone
Strafbestimmungen</t>
  </si>
  <si>
    <t xml:space="preserve">davon - dont</t>
  </si>
  <si>
    <t xml:space="preserve">Mit bedingtem Strafvoll-
zug 
avec sursis</t>
  </si>
  <si>
    <t xml:space="preserve">Vorbe-
strafte
Repris de justice</t>
  </si>
  <si>
    <t xml:space="preserve">nach dem Alter zur Zeit der Tat - d'après l'âge lors du délit</t>
  </si>
  <si>
    <t xml:space="preserve">Gefängnis - Emprisonnement</t>
  </si>
  <si>
    <t xml:space="preserve">Ein-
schlies-
sung 
Déten-
tion</t>
  </si>
  <si>
    <t xml:space="preserve">Verweis 
Répri- 
mande</t>
  </si>
  <si>
    <t xml:space="preserve">Massnah- 
men bei Jugend- 
lichen 
Mesures 
concern. les ado- 
lescents</t>
  </si>
  <si>
    <t xml:space="preserve">Cantons
Dispositions pénales</t>
  </si>
  <si>
    <t xml:space="preserve">Frauen 
femmes</t>
  </si>
  <si>
    <t xml:space="preserve">Ausländer 
étrangers</t>
  </si>
  <si>
    <t xml:space="preserve">14-17</t>
  </si>
  <si>
    <t xml:space="preserve">60 und mehr
et plus</t>
  </si>
  <si>
    <t xml:space="preserve">bis 1 Monat
jusqu'à 1 mois</t>
  </si>
  <si>
    <t xml:space="preserve">über 1 Monat
plus de 1 mois</t>
  </si>
  <si>
    <t xml:space="preserve">davon bedingt 
dont avec sursis</t>
  </si>
  <si>
    <t xml:space="preserve">bis 99 Fr.
jusqu'à 
99fr.</t>
  </si>
  <si>
    <t xml:space="preserve">100-199</t>
  </si>
  <si>
    <t xml:space="preserve">200 und mehr
et plus</t>
  </si>
  <si>
    <t xml:space="preserve">Appenzell I. Rh.</t>
  </si>
  <si>
    <t xml:space="preserve">St. Gallen</t>
  </si>
  <si>
    <t xml:space="preserve">Saint-Gall</t>
  </si>
  <si>
    <t xml:space="preserve">Art.</t>
  </si>
  <si>
    <t xml:space="preserve">Uebertretung der 
Verkehrsvorschriften</t>
  </si>
  <si>
    <t xml:space="preserve">Infract. Aux prescript. 
Sur la circulation</t>
  </si>
  <si>
    <t xml:space="preserve">Angetrunkener Führer</t>
  </si>
  <si>
    <t xml:space="preserve">Conducteurs pris de boisson</t>
  </si>
  <si>
    <t xml:space="preserve">Pflichtwidriges Verhalten bei Unfall 
Nichterfüllen der Meldepflicht</t>
  </si>
  <si>
    <t xml:space="preserve">Infract. Aux devoirs en cas 
d'accident Défaut d'avis</t>
  </si>
  <si>
    <t xml:space="preserve">Fahren ohne Ausweis</t>
  </si>
  <si>
    <t xml:space="preserve">Circulat. Sans permis</t>
  </si>
  <si>
    <t xml:space="preserve">Entwendung z. Gebrauch</t>
  </si>
  <si>
    <t xml:space="preserve">Vol d'usage</t>
  </si>
  <si>
    <t xml:space="preserve">Kontrollschild</t>
  </si>
  <si>
    <t xml:space="preserve">Plaque de contrôle</t>
  </si>
  <si>
    <t xml:space="preserve">Reklamen. Strassensignale</t>
  </si>
  <si>
    <t xml:space="preserve">Panneaux-réclames. 
Signaux routiers</t>
  </si>
  <si>
    <t xml:space="preserve">1) Fälle, in denen strafbare Handlungen gegen das MFG mit solchen des StGB zusammentrafen, wurden in der Regel den Verurtei-
    lungen nach dem StGB zugezählt.</t>
  </si>
  <si>
    <t xml:space="preserve">1) Sans les cas pour lesquels il y a eu concours d'infractions à la LA et au CPS ont été comtés, en général, au nombre 
    des condamnés jugés selon le CPS.</t>
  </si>
  <si>
    <r>
      <rPr>
        <sz val="10"/>
        <rFont val="Arial"/>
        <family val="0"/>
      </rPr>
      <t xml:space="preserve">Den strafregisterpflichtigen Veruteilungen nach dem Motorfahrzeuggesetz zugrunde liegende Widerhandlung gegen das MFG 
und gegen die Vollziehungsverordnung zum MFG 1958 </t>
    </r>
    <r>
      <rPr>
        <vertAlign val="superscript"/>
        <sz val="10"/>
        <rFont val="Arial"/>
        <family val="2"/>
      </rPr>
      <t xml:space="preserve">1)
</t>
    </r>
    <r>
      <rPr>
        <sz val="10"/>
        <rFont val="Arial"/>
        <family val="0"/>
      </rPr>
      <t xml:space="preserve">Condamnations prononcées en vertu de la Loi automibile et inscrites au casier judiciaire central, pour des infractions 
à la LA au Règlement d'exécution de la LA, en 1958 </t>
    </r>
    <r>
      <rPr>
        <vertAlign val="superscript"/>
        <sz val="10"/>
        <rFont val="Arial"/>
        <family val="2"/>
      </rPr>
      <t xml:space="preserve">1)</t>
    </r>
  </si>
  <si>
    <t xml:space="preserve">Umfassend die Artikel</t>
  </si>
  <si>
    <t xml:space="preserve">Zahl der 
Widerhandlungen
Nombre d'infractions</t>
  </si>
  <si>
    <t xml:space="preserve">Art der Widerhandlung</t>
  </si>
  <si>
    <t xml:space="preserve">MFG
LA</t>
  </si>
  <si>
    <t xml:space="preserve">MVO
RE</t>
  </si>
  <si>
    <t xml:space="preserve">Nature des 
infractions</t>
  </si>
  <si>
    <t xml:space="preserve">A. Vorschriftswidrige Ausrüstung</t>
  </si>
  <si>
    <t xml:space="preserve">A. Equipment antiréglementaire des véhicules</t>
  </si>
  <si>
    <t xml:space="preserve">Mangelhafte Beleuchtungsvorschriften</t>
  </si>
  <si>
    <t xml:space="preserve">12.1 d</t>
  </si>
  <si>
    <t xml:space="preserve">38.1 e</t>
  </si>
  <si>
    <t xml:space="preserve">69.3 c</t>
  </si>
  <si>
    <t xml:space="preserve">Mangelhafte Bereifung</t>
  </si>
  <si>
    <t xml:space="preserve">13.1 e</t>
  </si>
  <si>
    <t xml:space="preserve">Bandages ou pneumatiques défecteux</t>
  </si>
  <si>
    <t xml:space="preserve">38.2-3</t>
  </si>
  <si>
    <t xml:space="preserve">Mangelhafte Bremsen</t>
  </si>
  <si>
    <t xml:space="preserve">12.1 b/18.3</t>
  </si>
  <si>
    <t xml:space="preserve">Freins Défectueux</t>
  </si>
  <si>
    <t xml:space="preserve">17.1 c</t>
  </si>
  <si>
    <t xml:space="preserve">Uebrige Mängel</t>
  </si>
  <si>
    <t xml:space="preserve">12.1 a, c, f-k</t>
  </si>
  <si>
    <t xml:space="preserve">12.2-3</t>
  </si>
  <si>
    <t xml:space="preserve">18.1+3</t>
  </si>
  <si>
    <t xml:space="preserve">38.1 a, c, d</t>
  </si>
  <si>
    <t xml:space="preserve">69.3 a+b</t>
  </si>
  <si>
    <t xml:space="preserve">Mangelhafte Ausrüstung ohne nähere Angaben</t>
  </si>
  <si>
    <t xml:space="preserve">B. Vorschriftenwidrige Landung</t>
  </si>
  <si>
    <t xml:space="preserve">B. Charge antiréglementaire</t>
  </si>
  <si>
    <t xml:space="preserve">Ueberlanden des Fahrzeuges</t>
  </si>
  <si>
    <t xml:space="preserve">10.1-3</t>
  </si>
  <si>
    <t xml:space="preserve">Surcharge du véhicule</t>
  </si>
  <si>
    <t xml:space="preserve">11.1-2</t>
  </si>
  <si>
    <t xml:space="preserve">Zu breite, zu lange, zu hohe Landung</t>
  </si>
  <si>
    <t xml:space="preserve">Dépassement de la largeur, de la longeur ou 
de la hauteur de véhicule en pleine charge</t>
  </si>
  <si>
    <t xml:space="preserve">B. Vorschriftswidrige Landung (Fortsetzung)</t>
  </si>
  <si>
    <t xml:space="preserve">B. Charge antiréglementarie</t>
  </si>
  <si>
    <t xml:space="preserve">Fehlende Markierung der Ladung</t>
  </si>
  <si>
    <t xml:space="preserve">Défaut de marque de chargement</t>
  </si>
  <si>
    <t xml:space="preserve">Zuviele Mitfahrer</t>
  </si>
  <si>
    <t xml:space="preserve">Passagers en surnombre</t>
  </si>
  <si>
    <t xml:space="preserve">Unerlaubtes Mitführen von Personen auf 
Lastwagen</t>
  </si>
  <si>
    <t xml:space="preserve">Transports non autorisés de personnes par 
camions automobiles</t>
  </si>
  <si>
    <t xml:space="preserve">Unerlaubtes Mitführen von Personen und 
Sachen auf Motorrädern</t>
  </si>
  <si>
    <t xml:space="preserve">Transports non autorisés de personnes et 
d'objets sur des motocyclettes</t>
  </si>
  <si>
    <t xml:space="preserve">Mitführen nichtzulässiger Anhänger</t>
  </si>
  <si>
    <t xml:space="preserve">Attelage de romorques non admis</t>
  </si>
  <si>
    <t xml:space="preserve">C. Verletzung von Verkehrsregeln</t>
  </si>
  <si>
    <t xml:space="preserve">C. Violation des règles de la circulation</t>
  </si>
  <si>
    <t xml:space="preserve">1. Vorschriftswidrige Fahrweise</t>
  </si>
  <si>
    <t xml:space="preserve">1. Conduite antiréglementaire d'un véhicule</t>
  </si>
  <si>
    <t xml:space="preserve">Vorschriftswidriges Kreuzen, Ausweichen, 
Wenden, usw.</t>
  </si>
  <si>
    <t xml:space="preserve">Inobservation des prescirptions dans les 
corisements, les bifurcations, les tournants, etc.</t>
  </si>
  <si>
    <t xml:space="preserve">48.2-3</t>
  </si>
  <si>
    <t xml:space="preserve">Vorschriftswidriges Ueberholen</t>
  </si>
  <si>
    <t xml:space="preserve">26.1+3-4</t>
  </si>
  <si>
    <t xml:space="preserve">46.1-3</t>
  </si>
  <si>
    <t xml:space="preserve">Dépassements imprudents</t>
  </si>
  <si>
    <t xml:space="preserve">Ueberfahren von Sicherheitslinien</t>
  </si>
  <si>
    <t xml:space="preserve">Empiétement sur les lignes de démarcations</t>
  </si>
  <si>
    <t xml:space="preserve">Zu nahes Aufschliessen</t>
  </si>
  <si>
    <t xml:space="preserve">Distance insuffisante entre les véhicules 
circulant à la file</t>
  </si>
  <si>
    <t xml:space="preserve">Nichtbeherschen des Fahrzeuges, </t>
  </si>
  <si>
    <t xml:space="preserve">Manque de maîtrise du véhicule, </t>
  </si>
  <si>
    <t xml:space="preserve">Nichtanpassen der Geschwindigkeit,</t>
  </si>
  <si>
    <t xml:space="preserve">43.1-2</t>
  </si>
  <si>
    <t xml:space="preserve">nonadaptiond de la vitesse,</t>
  </si>
  <si>
    <t xml:space="preserve">Ueberschreiten der Höchstgeschwindigkeit</t>
  </si>
  <si>
    <t xml:space="preserve">44.1-2</t>
  </si>
  <si>
    <t xml:space="preserve">dépassement de la vitesse maximum autorisée</t>
  </si>
  <si>
    <t xml:space="preserve">62.2-3</t>
  </si>
  <si>
    <t xml:space="preserve">Nichtgewähren des Vortrittsrechtes</t>
  </si>
  <si>
    <t xml:space="preserve">Mépris du droit de priorité</t>
  </si>
  <si>
    <t xml:space="preserve">Vorschriftswidirges Verhalten gegenüber 
Strassenbahnen</t>
  </si>
  <si>
    <t xml:space="preserve">Violation des règles à observer à l'égard des 
tramways</t>
  </si>
  <si>
    <t xml:space="preserve">Nichtanhalten vor Fussgängerstreifen</t>
  </si>
  <si>
    <t xml:space="preserve">Passages de sécurité non respectés</t>
  </si>
  <si>
    <t xml:space="preserve">Verletzung von Verkehrsregeln durch 
Radfahrer, Fuhrleute usw.</t>
  </si>
  <si>
    <t xml:space="preserve">Violation des règles de la circulation par cyclistes, des voituriers, etc.</t>
  </si>
  <si>
    <t xml:space="preserve">Nich näher bezeichnete Verletzungen von 
Verkehrsregeln</t>
  </si>
  <si>
    <t xml:space="preserve">Violations des règles de la circulation non
déterminées</t>
  </si>
  <si>
    <t xml:space="preserve">C. Verletzung der Verkehrsregeln (Forts.)</t>
  </si>
  <si>
    <t xml:space="preserve">C. Violation des règles de la circulation (suite)</t>
  </si>
  <si>
    <t xml:space="preserve">2. Gefährdung der Verkehrssicherheit durch 
Uebermüdung, Trunkenheit</t>
  </si>
  <si>
    <t xml:space="preserve">2. Mise en danger de la sécurité da la circulation
par surmenage ou ivresse du conducteur</t>
  </si>
  <si>
    <t xml:space="preserve">Führen eines Motorfahrzeuges in 
übermüdetem Zustand</t>
  </si>
  <si>
    <t xml:space="preserve">Conduite d'un véhicule par un 
conducteur surmené</t>
  </si>
  <si>
    <t xml:space="preserve">Führen eines Motorfahrzeuges in
angetrunkenem Zustand</t>
  </si>
  <si>
    <t xml:space="preserve">Conduite d'un véhicule par un
conducteur pris de boisson</t>
  </si>
  <si>
    <t xml:space="preserve">Führen eines Motorfahrzeuges in angetrunkenem
Zustand durch Berufschauffeure</t>
  </si>
  <si>
    <t xml:space="preserve">Condute d'un véhicule par un chaffeur professionel
pris de boisson</t>
  </si>
  <si>
    <t xml:space="preserve">Radfahren in angetrunkenem Zustand</t>
  </si>
  <si>
    <t xml:space="preserve">Cyclistes pris de boisson</t>
  </si>
  <si>
    <t xml:space="preserve">3. Uebrige Verletzungen von Verkehrsregeln</t>
  </si>
  <si>
    <t xml:space="preserve">3. Autres violations des règles de la circulation</t>
  </si>
  <si>
    <t xml:space="preserve">Benützung verbotener oder gesperrter Strassen</t>
  </si>
  <si>
    <t xml:space="preserve">Utilisation de routes interdites ou barrées</t>
  </si>
  <si>
    <t xml:space="preserve">Nichtbefolgung von Zeichen, Weisungen und 
Anordungen der Verkehrspolizei</t>
  </si>
  <si>
    <t xml:space="preserve">Inobservation des instructions et des ordres de la
police routière</t>
  </si>
  <si>
    <t xml:space="preserve">Mangelhafte Zeichengebung</t>
  </si>
  <si>
    <t xml:space="preserve">Omission d'indiquer la direction</t>
  </si>
  <si>
    <t xml:space="preserve">Loslassen der Lenkvorrichtung</t>
  </si>
  <si>
    <t xml:space="preserve">Abondon de l'appereil de direction</t>
  </si>
  <si>
    <t xml:space="preserve">Gefährdung des Verkehrs durch Lehrnfarten</t>
  </si>
  <si>
    <t xml:space="preserve">Mise en danger de la circulation par des courses
d'apprentissage</t>
  </si>
  <si>
    <t xml:space="preserve">Vorschriftswidriges Anhalten und Stationieren</t>
  </si>
  <si>
    <t xml:space="preserve">Arrêt et stationemment antiréglementaires</t>
  </si>
  <si>
    <t xml:space="preserve">Nichtbeachten der Beleuchtungsvorschriften</t>
  </si>
  <si>
    <t xml:space="preserve">39.1-5 (ohne 1b)</t>
  </si>
  <si>
    <t xml:space="preserve">Inobsrvation des prescription relatives à l'éclairage</t>
  </si>
  <si>
    <t xml:space="preserve">Nichtabblenden</t>
  </si>
  <si>
    <t xml:space="preserve">39.1 b</t>
  </si>
  <si>
    <t xml:space="preserve">Défaut de suppression de l'éblouissemnte 
des phares</t>
  </si>
  <si>
    <t xml:space="preserve">Verursachen von übermässigem Lärm, Rauch,usw.</t>
  </si>
  <si>
    <t xml:space="preserve">Excès de bruit, du fumée, etc.</t>
  </si>
  <si>
    <t xml:space="preserve">Pflichtwidriges Verhalten bei Unfall, 
Nichterfüllen der Meldepflicht</t>
  </si>
  <si>
    <t xml:space="preserve">Manque aus devoirs en cas d'accident, 
défaut d'avis</t>
  </si>
  <si>
    <t xml:space="preserve">D. Uebrige Widerhandlungen</t>
  </si>
  <si>
    <t xml:space="preserve">D. Autres infractions</t>
  </si>
  <si>
    <t xml:space="preserve">1. Fehlende oder mangelhafte Ausweise</t>
  </si>
  <si>
    <t xml:space="preserve">1. Circulation sans permis ou avec des permis 
non valables</t>
  </si>
  <si>
    <t xml:space="preserve">Missbrauch des Händler- oder Versuchsschildes, 
der Tagesbewillig.</t>
  </si>
  <si>
    <t xml:space="preserve">Emploi abusif de plaque professionelles, 
de plaques d'essais, etc.</t>
  </si>
  <si>
    <t xml:space="preserve">Lernfahrten ohne Lernfahrausweis</t>
  </si>
  <si>
    <t xml:space="preserve">Courses d'apprentissage sans permis 
d'élève conducteur</t>
  </si>
  <si>
    <t xml:space="preserve">Lernfahrten ohne Begleitperson mit gültigem 
Fahrausweis</t>
  </si>
  <si>
    <t xml:space="preserve">60.2-3</t>
  </si>
  <si>
    <t xml:space="preserve">Courses d'apprentissage non accompagnées 
d'une personne munie du permis de conduire</t>
  </si>
  <si>
    <t xml:space="preserve">Nichtmitführen der Ausweise, 
Nichtkontrollierenlassen der Ausweise</t>
  </si>
  <si>
    <t xml:space="preserve">Circuler sans avoir sur soi les permis, 
soustraction au contrôle des permis</t>
  </si>
  <si>
    <t xml:space="preserve">61.1 al.4</t>
  </si>
  <si>
    <t xml:space="preserve">Fahren ohne den Führerausweis zu besitzen oder 
mit unrichtigem Führerausweis</t>
  </si>
  <si>
    <t xml:space="preserve">Circuler sans être titulaire du permis de condurie 
ou circuler en étant porteur d'un permis de condure non valable</t>
  </si>
  <si>
    <t xml:space="preserve">Fahren trotz Entzug des Ausweises</t>
  </si>
  <si>
    <t xml:space="preserve">Circuler malgré le retrait du permis</t>
  </si>
  <si>
    <t xml:space="preserve">Führen eines Motorfahrzeuges, für welches kein
Fahrzeugausweis besteht</t>
  </si>
  <si>
    <t xml:space="preserve">Conduire und véhicule automobile non pourvu du 
permis de circulation</t>
  </si>
  <si>
    <t xml:space="preserve">41.1-2</t>
  </si>
  <si>
    <t xml:space="preserve">Fahren ohne Kontrollschilder</t>
  </si>
  <si>
    <t xml:space="preserve">Circuler sans plaque de contrôle</t>
  </si>
  <si>
    <t xml:space="preserve">Fahren mit gefälschten oder nicht für das Fahrzeug
bestimmten Kontrollschildern</t>
  </si>
  <si>
    <t xml:space="preserve">63.1-2</t>
  </si>
  <si>
    <t xml:space="preserve">Utiliser une plaque de contrôle fausse, falsifiée 
ou délivrée pour un autre véhicule</t>
  </si>
  <si>
    <t xml:space="preserve">Fahrenlassen ohne Ausweis</t>
  </si>
  <si>
    <t xml:space="preserve">Tolérer l'emploi d'un véhicule sans permis</t>
  </si>
  <si>
    <t xml:space="preserve">2. Uebrige Widerhandlungen</t>
  </si>
  <si>
    <t xml:space="preserve">2. Autres infractions</t>
  </si>
  <si>
    <t xml:space="preserve">Nichtanmelden von Veränderungen</t>
  </si>
  <si>
    <t xml:space="preserve">Défaut d'avis de modifications ou de transfert 
d'un véhicule, etc.</t>
  </si>
  <si>
    <t xml:space="preserve">Wettfahren ohne Bewilligung</t>
  </si>
  <si>
    <t xml:space="preserve">Concurs de vitesse sans autorisation</t>
  </si>
  <si>
    <t xml:space="preserve">Verwendung von die Strasse beschädigenden 
Vorrichtungen, Beschädigen, Entfehernen
von Lichtsignalen</t>
  </si>
  <si>
    <t xml:space="preserve">Utilisation de dispositifs endommageant la route 
détériorantion, enlèvement de signaux routiers</t>
  </si>
  <si>
    <t xml:space="preserve">Ausüben des Fahrlehrerberufes ohne Bewilligung</t>
  </si>
  <si>
    <t xml:space="preserve">Enseignement prof. de la conduite de véhicules 
sans autorisation</t>
  </si>
  <si>
    <t xml:space="preserve">Entwendung zum Gebrauch</t>
  </si>
  <si>
    <t xml:space="preserve">1) In dieser Uebersicht sind alle in den Uteilsauszügen erwähnten Widerhandlungen gegen das MFG und gegen die Vollziehungs-
    verordnung zum MFG berücksichtigt. Da in zahlreichen Uteilsauszügen mehr als eine Widerhandlung angegeben war, is die 
    Gesamtzahl der Widerhandlungen grösser als jene der Verurteilungen
1) Dans ce tableaux il a été tenu compte des toutes les infractions à la LA et ou Rèlement d'exécution de la LA indiquées dans 
    le même ugement. Etant donné que dans un grand nombre de jugements il a été relevé plus d'une infraction, le total général 
   de cas dernières est plus élevé que celui des jugements.</t>
  </si>
  <si>
    <r>
      <rPr>
        <sz val="10"/>
        <rFont val="Arial"/>
        <family val="0"/>
      </rPr>
      <t xml:space="preserve">Nach </t>
    </r>
    <r>
      <rPr>
        <u val="single"/>
        <sz val="10"/>
        <rFont val="Arial"/>
        <family val="2"/>
      </rPr>
      <t xml:space="preserve">andern Bundesgesetzen</t>
    </r>
    <r>
      <rPr>
        <sz val="10"/>
        <rFont val="Arial"/>
        <family val="0"/>
      </rPr>
      <t xml:space="preserve"> Verurteilte 1958 </t>
    </r>
    <r>
      <rPr>
        <vertAlign val="superscript"/>
        <sz val="10"/>
        <rFont val="Arial"/>
        <family val="2"/>
      </rPr>
      <t xml:space="preserve">1)
</t>
    </r>
    <r>
      <rPr>
        <sz val="10"/>
        <rFont val="Arial"/>
        <family val="2"/>
      </rPr>
      <t xml:space="preserve">C</t>
    </r>
    <r>
      <rPr>
        <sz val="10"/>
        <rFont val="Arial"/>
        <family val="0"/>
      </rPr>
      <t xml:space="preserve">ondamnés en vertu </t>
    </r>
    <r>
      <rPr>
        <u val="single"/>
        <sz val="10"/>
        <rFont val="Arial"/>
        <family val="2"/>
      </rPr>
      <t xml:space="preserve">d'autres lois fédérales</t>
    </r>
    <r>
      <rPr>
        <sz val="10"/>
        <rFont val="Arial"/>
        <family val="0"/>
      </rPr>
      <t xml:space="preserve">, en 1958 </t>
    </r>
    <r>
      <rPr>
        <vertAlign val="superscript"/>
        <sz val="10"/>
        <rFont val="Arial"/>
        <family val="2"/>
      </rPr>
      <t xml:space="preserve">1)</t>
    </r>
    <r>
      <rPr>
        <sz val="10"/>
        <rFont val="Arial"/>
        <family val="0"/>
      </rPr>
      <t xml:space="preserve"> </t>
    </r>
  </si>
  <si>
    <t xml:space="preserve">Verurteilte - Condamnés </t>
  </si>
  <si>
    <t xml:space="preserve">Bundesgesetze</t>
  </si>
  <si>
    <t xml:space="preserve">Mit bed. 
Straf-
vollzug 
avec 
sursis</t>
  </si>
  <si>
    <t xml:space="preserve">Zuchthaus
Réclusion</t>
  </si>
  <si>
    <t xml:space="preserve">Gefängnis 
Emprisonnement</t>
  </si>
  <si>
    <t xml:space="preserve">Haft 
Arrêts</t>
  </si>
  <si>
    <t xml:space="preserve">Lois fédérales</t>
  </si>
  <si>
    <t xml:space="preserve">davon bis 
14 Tage
dont
 jusqu'à
14 jours</t>
  </si>
  <si>
    <t xml:space="preserve">Aufenthalt und Niederlassung der Ausländer</t>
  </si>
  <si>
    <t xml:space="preserve">Séjour et établissement des étrangers</t>
  </si>
  <si>
    <t xml:space="preserve">Unlauterer Wettbewerb</t>
  </si>
  <si>
    <t xml:space="preserve">Concurrence déloyale</t>
  </si>
  <si>
    <t xml:space="preserve">Ausverkaufsordnung</t>
  </si>
  <si>
    <t xml:space="preserve">Liquidations et opérations analogues</t>
  </si>
  <si>
    <t xml:space="preserve">Berufliche Ausbildung</t>
  </si>
  <si>
    <t xml:space="preserve">Formation professionnelle</t>
  </si>
  <si>
    <t xml:space="preserve">Betäubungsmittel</t>
  </si>
  <si>
    <t xml:space="preserve">Stupéfiants</t>
  </si>
  <si>
    <t xml:space="preserve">Verkehr mit Lebensmitteln und Gebrauchsgegenständen</t>
  </si>
  <si>
    <t xml:space="preserve">Commerce des denrées alimentaires et de divers objets usuels</t>
  </si>
  <si>
    <t xml:space="preserve">Absinthverbot</t>
  </si>
  <si>
    <t xml:space="preserve">Absinthe</t>
  </si>
  <si>
    <t xml:space="preserve">Militärpflichtersatz</t>
  </si>
  <si>
    <t xml:space="preserve">Taxe d'exemption du service militaire</t>
  </si>
  <si>
    <t xml:space="preserve">Kriegsmaterial</t>
  </si>
  <si>
    <t xml:space="preserve">Matériel de guerre</t>
  </si>
  <si>
    <t xml:space="preserve">Bahnpolizei</t>
  </si>
  <si>
    <t xml:space="preserve">Police des chemins de fer</t>
  </si>
  <si>
    <t xml:space="preserve">Arbeit in den Fabriken </t>
  </si>
  <si>
    <t xml:space="preserve">Travail ds les fabriques</t>
  </si>
  <si>
    <t xml:space="preserve">Wöchentliche Ruhezeit</t>
  </si>
  <si>
    <t xml:space="preserve">Repos hebdomadaire</t>
  </si>
  <si>
    <t xml:space="preserve">Arbeits- und Ruhezeit
der berufsmässigen Motorfahrzeugführer</t>
  </si>
  <si>
    <t xml:space="preserve">Durée du travail et du repos des conducteurs professionnels de véhicules automobiles</t>
  </si>
  <si>
    <t xml:space="preserve">Mindestalter der Arbeitnehmer</t>
  </si>
  <si>
    <t xml:space="preserve">Age minimum des travailleurs</t>
  </si>
  <si>
    <t xml:space="preserve">Kranken- und Unfallversicherung</t>
  </si>
  <si>
    <t xml:space="preserve">Assurance-maladie et accidents</t>
  </si>
  <si>
    <t xml:space="preserve">Alters- und Hinterlassenenversicherung</t>
  </si>
  <si>
    <t xml:space="preserve">Assurance-vieillesse et survivants</t>
  </si>
  <si>
    <t xml:space="preserve">Arbeitsvermittlung</t>
  </si>
  <si>
    <t xml:space="preserve">Service de l'emploi</t>
  </si>
  <si>
    <t xml:space="preserve">Arbeitslosenversicherung</t>
  </si>
  <si>
    <t xml:space="preserve">Assurance-chômage</t>
  </si>
  <si>
    <t xml:space="preserve">Landwirschaftsgesetz</t>
  </si>
  <si>
    <t xml:space="preserve">Loi sur l'agriculture</t>
  </si>
  <si>
    <t xml:space="preserve">Tierseuchen</t>
  </si>
  <si>
    <t xml:space="preserve">Epizooties</t>
  </si>
  <si>
    <t xml:space="preserve">Getreideversorgung</t>
  </si>
  <si>
    <t xml:space="preserve">Ravitaillement du pays en blé</t>
  </si>
  <si>
    <t xml:space="preserve">Forstwesen</t>
  </si>
  <si>
    <t xml:space="preserve">Surveillance des forêts</t>
  </si>
  <si>
    <t xml:space="preserve">Jagd und Vogelschutz</t>
  </si>
  <si>
    <t xml:space="preserve">Chasse et protection des oiseaux</t>
  </si>
  <si>
    <t xml:space="preserve">Fischerei</t>
  </si>
  <si>
    <t xml:space="preserve">Pêche</t>
  </si>
  <si>
    <t xml:space="preserve">Schutz der Gewässer</t>
  </si>
  <si>
    <t xml:space="preserve">Protection des eaux</t>
  </si>
  <si>
    <t xml:space="preserve">Verkehr mit Edelmetallen und 
Edelmetallwaren</t>
  </si>
  <si>
    <t xml:space="preserve">Contrôle des métaux précieux</t>
  </si>
  <si>
    <t xml:space="preserve">Handelsreisende</t>
  </si>
  <si>
    <t xml:space="preserve">Voyageurs de commerce</t>
  </si>
  <si>
    <t xml:space="preserve">Lotterien und gewerbsmässige Wetten</t>
  </si>
  <si>
    <t xml:space="preserve">Loteries et paris professionnels</t>
  </si>
  <si>
    <t xml:space="preserve">Spielbanken</t>
  </si>
  <si>
    <t xml:space="preserve">Maison de jeu</t>
  </si>
  <si>
    <t xml:space="preserve">Erhaltung der Uhrenindustrie</t>
  </si>
  <si>
    <t xml:space="preserve">Sauvegarde de l'industrie horlogère</t>
  </si>
  <si>
    <t xml:space="preserve">Uebrige Bundesgesetze</t>
  </si>
  <si>
    <t xml:space="preserve">Autres lois fédérales</t>
  </si>
  <si>
    <t xml:space="preserve">1) Fälle, in denen strafbare Handlungen gegen die andern Bundesgesetze mit solchen gegen das StGB, MStG oder SVG zusammen-
    trafen, wurden den Verurteilungen nach dem StGB, MStG oder SVG zugezählt.
1) Les cas dans lesquels les condmanés ont enfreint  aussi bien les autres lois fédérales que le CPS, le CPM ou la LA ont été
    comptés avec les juegements rendus en vertu de ces dispositions.</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
    <numFmt numFmtId="169" formatCode="[$-409]m/d/yyyy"/>
  </numFmts>
  <fonts count="18">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u val="singl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
      <vertAlign val="superscript"/>
      <sz val="10"/>
      <name val="Arial"/>
      <family val="0"/>
    </font>
    <font>
      <b val="true"/>
      <sz val="10"/>
      <name val="Arial"/>
      <family val="2"/>
    </font>
    <font>
      <u val="single"/>
      <sz val="10"/>
      <name val="Arial"/>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hair"/>
      <right style="thin"/>
      <top style="hair"/>
      <bottom/>
      <diagonal/>
    </border>
    <border diagonalUp="false" diagonalDown="false">
      <left style="thin"/>
      <right/>
      <top style="hair"/>
      <bottom/>
      <diagonal/>
    </border>
    <border diagonalUp="false" diagonalDown="false">
      <left/>
      <right style="thin"/>
      <top/>
      <bottom style="thin"/>
      <diagonal/>
    </border>
    <border diagonalUp="false" diagonalDown="false">
      <left/>
      <right style="thin"/>
      <top/>
      <bottom/>
      <diagonal/>
    </border>
    <border diagonalUp="false" diagonalDown="false">
      <left/>
      <right style="hair"/>
      <top style="hair"/>
      <bottom style="thin"/>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style="thin"/>
      <bottom style="hair"/>
      <diagonal/>
    </border>
    <border diagonalUp="false" diagonalDown="false">
      <left style="thin"/>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6" fillId="3" borderId="0" xfId="20" applyFont="true" applyBorder="true" applyAlignment="true" applyProtection="true">
      <alignment horizontal="center" vertical="top" textRotation="0" wrapText="false" indent="0" shrinkToFit="false"/>
      <protection locked="true" hidden="false"/>
    </xf>
    <xf numFmtId="165" fontId="7" fillId="0" borderId="0" xfId="20" applyFont="true" applyBorder="true" applyAlignment="true" applyProtection="true">
      <alignment horizontal="center" vertical="top" textRotation="0" wrapText="false" indent="0" shrinkToFit="false"/>
      <protection locked="true" hidden="false"/>
    </xf>
    <xf numFmtId="165" fontId="8" fillId="4" borderId="0" xfId="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5" fontId="6" fillId="0" borderId="0" xfId="20" applyFont="false" applyBorder="true" applyAlignment="true" applyProtection="true">
      <alignment horizontal="center" vertical="top" textRotation="0" wrapText="false" indent="0" shrinkToFit="false"/>
      <protection locked="true" hidden="false"/>
    </xf>
    <xf numFmtId="165" fontId="6" fillId="4"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5" fontId="6" fillId="4"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center" textRotation="9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37"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bottom" textRotation="0" wrapText="false" indent="0" shrinkToFit="false"/>
      <protection locked="true" hidden="false"/>
    </xf>
    <xf numFmtId="164" fontId="11" fillId="0" borderId="52" xfId="0" applyFont="true" applyBorder="true" applyAlignment="true" applyProtection="true">
      <alignment horizontal="center" vertical="center"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11" fillId="0" borderId="56"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36" xfId="0" applyFont="true" applyBorder="true" applyAlignment="true" applyProtection="true">
      <alignment horizontal="left" vertical="bottom" textRotation="0" wrapText="false" indent="0" shrinkToFit="false"/>
      <protection locked="true" hidden="false"/>
    </xf>
    <xf numFmtId="164" fontId="11" fillId="0" borderId="11" xfId="0" applyFont="true" applyBorder="true" applyAlignment="true" applyProtection="true">
      <alignment horizontal="left" vertical="top"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true">
      <alignment horizontal="left" vertical="bottom" textRotation="0" wrapText="false" indent="0" shrinkToFit="false"/>
      <protection locked="true" hidden="false"/>
    </xf>
    <xf numFmtId="164" fontId="11" fillId="0" borderId="11" xfId="0" applyFont="true" applyBorder="true" applyAlignment="true" applyProtection="true">
      <alignment horizontal="left" vertical="bottom"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tru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10" fillId="0" borderId="38" xfId="0" applyFont="true" applyBorder="true" applyAlignment="true" applyProtection="true">
      <alignment horizontal="left" vertical="bottom" textRotation="0"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top" textRotation="0" wrapText="tru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true">
      <alignment horizontal="left" vertical="center" textRotation="0" wrapText="true" indent="0" shrinkToFit="false"/>
      <protection locked="true" hidden="false"/>
    </xf>
    <xf numFmtId="164" fontId="11" fillId="0" borderId="24" xfId="0" applyFont="true" applyBorder="true" applyAlignment="true" applyProtection="true">
      <alignment horizontal="left" vertical="bottom" textRotation="0" wrapText="true" indent="0" shrinkToFit="false"/>
      <protection locked="true" hidden="false"/>
    </xf>
    <xf numFmtId="164" fontId="10" fillId="0" borderId="38" xfId="0" applyFont="true" applyBorder="true" applyAlignment="true" applyProtection="true">
      <alignment horizontal="left" vertical="bottom" textRotation="0" wrapText="true" indent="0" shrinkToFit="false"/>
      <protection locked="true" hidden="false"/>
    </xf>
    <xf numFmtId="164" fontId="11" fillId="0" borderId="36" xfId="0" applyFont="true" applyBorder="true" applyAlignment="true" applyProtection="true">
      <alignment horizontal="left" vertical="top" textRotation="0" wrapText="false" indent="0" shrinkToFit="false"/>
      <protection locked="true" hidden="false"/>
    </xf>
    <xf numFmtId="164" fontId="11" fillId="0" borderId="36" xfId="0" applyFont="true" applyBorder="true" applyAlignment="true" applyProtection="true">
      <alignment horizontal="left" vertical="top" textRotation="0" wrapText="true" indent="0" shrinkToFit="false"/>
      <protection locked="true" hidden="false"/>
    </xf>
    <xf numFmtId="164" fontId="0" fillId="0" borderId="3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true">
      <alignment horizontal="general" vertical="top"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general" vertical="top"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true">
      <alignment horizontal="general" vertical="top"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true" hidden="false"/>
    </xf>
    <xf numFmtId="164" fontId="11" fillId="0" borderId="38" xfId="0" applyFont="true" applyBorder="true" applyAlignment="true" applyProtection="true">
      <alignment horizontal="general" vertical="top" textRotation="0" wrapText="false" indent="0" shrinkToFit="false"/>
      <protection locked="true" hidden="false"/>
    </xf>
    <xf numFmtId="164" fontId="11"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11" fillId="0" borderId="59" xfId="0" applyFont="true" applyBorder="true" applyAlignment="true" applyProtection="true">
      <alignment horizontal="center" vertical="center" textRotation="0" wrapText="false" indent="0" shrinkToFit="false"/>
      <protection locked="true" hidden="false"/>
    </xf>
    <xf numFmtId="164" fontId="10" fillId="0" borderId="38" xfId="0" applyFont="true" applyBorder="true" applyAlignment="true" applyProtection="true">
      <alignment horizontal="general" vertical="top" textRotation="0" wrapText="false" indent="0" shrinkToFit="false"/>
      <protection locked="true" hidden="false"/>
    </xf>
    <xf numFmtId="164" fontId="11" fillId="0" borderId="24" xfId="0"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4" fontId="10" fillId="0" borderId="38" xfId="0" applyFont="true" applyBorder="true" applyAlignment="true" applyProtection="true">
      <alignment horizontal="general" vertical="top" textRotation="0" wrapText="true" indent="0" shrinkToFit="false"/>
      <protection locked="true" hidden="false"/>
    </xf>
    <xf numFmtId="164" fontId="11" fillId="0" borderId="65" xfId="0" applyFont="true" applyBorder="true" applyAlignment="true" applyProtection="true">
      <alignment horizontal="center" vertical="center" textRotation="0" wrapText="false" indent="0" shrinkToFit="false"/>
      <protection locked="true" hidden="false"/>
    </xf>
    <xf numFmtId="164" fontId="11" fillId="0" borderId="50" xfId="0" applyFont="true" applyBorder="true" applyAlignment="true" applyProtection="true">
      <alignment horizontal="center" vertical="center" textRotation="0" wrapText="false" indent="0" shrinkToFit="false"/>
      <protection locked="true" hidden="false"/>
    </xf>
    <xf numFmtId="164" fontId="11" fillId="0" borderId="36"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66"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general" vertical="top" textRotation="0" wrapText="true" indent="0" shrinkToFit="false"/>
      <protection locked="true" hidden="false"/>
    </xf>
    <xf numFmtId="166" fontId="11" fillId="0" borderId="38" xfId="0" applyFont="true" applyBorder="true" applyAlignment="true" applyProtection="true">
      <alignment horizontal="right" vertical="bottom" textRotation="0" wrapText="false" indent="0" shrinkToFit="false"/>
      <protection locked="false" hidden="false"/>
    </xf>
    <xf numFmtId="166" fontId="11" fillId="0" borderId="53" xfId="0" applyFont="true" applyBorder="true" applyAlignment="true" applyProtection="true">
      <alignment horizontal="right" vertical="bottom" textRotation="0" wrapText="false" indent="0" shrinkToFit="false"/>
      <protection locked="false" hidden="false"/>
    </xf>
    <xf numFmtId="166" fontId="11" fillId="0" borderId="54" xfId="0" applyFont="true" applyBorder="true" applyAlignment="true" applyProtection="true">
      <alignment horizontal="right" vertical="bottom" textRotation="0" wrapText="false" indent="0" shrinkToFit="false"/>
      <protection locked="false" hidden="false"/>
    </xf>
    <xf numFmtId="166" fontId="11" fillId="0" borderId="56" xfId="0" applyFont="true" applyBorder="true" applyAlignment="true" applyProtection="true">
      <alignment horizontal="right" vertical="bottom" textRotation="0" wrapText="false" indent="0" shrinkToFit="false"/>
      <protection locked="false" hidden="false"/>
    </xf>
    <xf numFmtId="166" fontId="11" fillId="0" borderId="11" xfId="0" applyFont="true" applyBorder="true" applyAlignment="true" applyProtection="true">
      <alignment horizontal="right" vertical="bottom" textRotation="0" wrapText="false" indent="0" shrinkToFit="false"/>
      <protection locked="false" hidden="false"/>
    </xf>
    <xf numFmtId="166" fontId="11" fillId="0" borderId="34" xfId="0" applyFont="true" applyBorder="true" applyAlignment="true" applyProtection="true">
      <alignment horizontal="right" vertical="bottom" textRotation="0" wrapText="false" indent="0" shrinkToFit="false"/>
      <protection locked="false" hidden="false"/>
    </xf>
    <xf numFmtId="166" fontId="11" fillId="0" borderId="17" xfId="0" applyFont="true" applyBorder="true" applyAlignment="true" applyProtection="true">
      <alignment horizontal="right" vertical="bottom" textRotation="0" wrapText="false" indent="0" shrinkToFit="false"/>
      <protection locked="false" hidden="false"/>
    </xf>
    <xf numFmtId="166" fontId="11" fillId="0" borderId="18" xfId="0" applyFont="true" applyBorder="true" applyAlignment="true" applyProtection="true">
      <alignment horizontal="right" vertical="bottom" textRotation="0" wrapText="false" indent="0" shrinkToFit="false"/>
      <protection locked="false" hidden="false"/>
    </xf>
    <xf numFmtId="164" fontId="11" fillId="0" borderId="11" xfId="0" applyFont="true" applyBorder="true" applyAlignment="true" applyProtection="false">
      <alignment horizontal="general" vertical="top" textRotation="0" wrapText="true" indent="0" shrinkToFit="false"/>
      <protection locked="true" hidden="false"/>
    </xf>
    <xf numFmtId="166" fontId="11" fillId="0" borderId="36" xfId="0" applyFont="true" applyBorder="true" applyAlignment="true" applyProtection="true">
      <alignment horizontal="right" vertical="bottom" textRotation="0" wrapText="false" indent="0" shrinkToFit="false"/>
      <protection locked="false" hidden="false"/>
    </xf>
    <xf numFmtId="166" fontId="11" fillId="0" borderId="35" xfId="0" applyFont="true" applyBorder="true" applyAlignment="true" applyProtection="true">
      <alignment horizontal="right" vertical="bottom" textRotation="0" wrapText="false" indent="0" shrinkToFit="false"/>
      <protection locked="false" hidden="false"/>
    </xf>
    <xf numFmtId="166" fontId="11" fillId="0" borderId="28" xfId="0" applyFont="true" applyBorder="true" applyAlignment="true" applyProtection="true">
      <alignment horizontal="right" vertical="bottom" textRotation="0" wrapText="false" indent="0" shrinkToFit="false"/>
      <protection locked="false" hidden="false"/>
    </xf>
    <xf numFmtId="166" fontId="11" fillId="0" borderId="24" xfId="0" applyFont="true" applyBorder="true" applyAlignment="true" applyProtection="true">
      <alignment horizontal="right" vertical="bottom" textRotation="0" wrapText="false" indent="0" shrinkToFit="false"/>
      <protection locked="false" hidden="false"/>
    </xf>
    <xf numFmtId="166" fontId="11" fillId="0" borderId="43" xfId="0" applyFont="true" applyBorder="true" applyAlignment="true" applyProtection="true">
      <alignment horizontal="right" vertical="bottom" textRotation="0" wrapText="false" indent="0" shrinkToFit="false"/>
      <protection locked="false" hidden="false"/>
    </xf>
    <xf numFmtId="166" fontId="11" fillId="0" borderId="21" xfId="0" applyFont="true" applyBorder="true" applyAlignment="true" applyProtection="true">
      <alignment horizontal="right" vertical="bottom" textRotation="0" wrapText="false" indent="0" shrinkToFit="false"/>
      <protection locked="false" hidden="false"/>
    </xf>
    <xf numFmtId="166" fontId="11" fillId="0" borderId="22" xfId="0" applyFont="true" applyBorder="true" applyAlignment="true" applyProtection="true">
      <alignment horizontal="right" vertical="bottom" textRotation="0" wrapText="false" indent="0" shrinkToFit="false"/>
      <protection locked="false" hidden="false"/>
    </xf>
    <xf numFmtId="166" fontId="11" fillId="0" borderId="29" xfId="0" applyFont="true" applyBorder="true" applyAlignment="true" applyProtection="true">
      <alignment horizontal="right" vertical="bottom" textRotation="0" wrapText="false" indent="0" shrinkToFit="false"/>
      <protection locked="false" hidden="false"/>
    </xf>
    <xf numFmtId="164" fontId="11" fillId="0" borderId="24" xfId="0" applyFont="true" applyBorder="true" applyAlignment="true" applyProtection="false">
      <alignment horizontal="general" vertical="top" textRotation="0" wrapText="true" indent="0" shrinkToFit="false"/>
      <protection locked="true" hidden="false"/>
    </xf>
    <xf numFmtId="166" fontId="11" fillId="0" borderId="61" xfId="0" applyFont="true" applyBorder="true" applyAlignment="true" applyProtection="true">
      <alignment horizontal="right" vertical="bottom" textRotation="0" wrapText="true" indent="0" shrinkToFit="false"/>
      <protection locked="false" hidden="false"/>
    </xf>
    <xf numFmtId="166" fontId="11" fillId="0" borderId="45" xfId="0" applyFont="true" applyBorder="true" applyAlignment="true" applyProtection="true">
      <alignment horizontal="right" vertical="bottom" textRotation="0" wrapText="true" indent="0" shrinkToFit="false"/>
      <protection locked="false" hidden="false"/>
    </xf>
    <xf numFmtId="166" fontId="11" fillId="0" borderId="46" xfId="0" applyFont="true" applyBorder="true" applyAlignment="true" applyProtection="true">
      <alignment horizontal="right" vertical="bottom" textRotation="0" wrapText="true" indent="0" shrinkToFit="false"/>
      <protection locked="fals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6" fontId="11" fillId="0" borderId="10"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true">
      <alignment horizontal="right" vertical="bottom" textRotation="0" wrapText="false" indent="0" shrinkToFit="false"/>
      <protection locked="false" hidden="false"/>
    </xf>
    <xf numFmtId="166" fontId="0" fillId="0" borderId="24" xfId="0" applyFont="false" applyBorder="true" applyAlignment="true" applyProtection="true">
      <alignment horizontal="right" vertical="bottom" textRotation="0" wrapText="false" indent="0" shrinkToFit="false"/>
      <protection locked="false" hidden="false"/>
    </xf>
    <xf numFmtId="166" fontId="0" fillId="0" borderId="38" xfId="0" applyFont="fals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6" fontId="0" fillId="0" borderId="61" xfId="0" applyFont="false" applyBorder="true" applyAlignment="true" applyProtection="true">
      <alignment horizontal="right" vertical="bottom" textRotation="0" wrapText="false" indent="0" shrinkToFit="false"/>
      <protection locked="false" hidden="false"/>
    </xf>
    <xf numFmtId="166" fontId="0" fillId="0" borderId="48" xfId="0" applyFont="false" applyBorder="true" applyAlignment="true" applyProtection="true">
      <alignment horizontal="right" vertical="bottom" textRotation="0" wrapText="false" indent="0" shrinkToFit="false"/>
      <protection locked="false" hidden="false"/>
    </xf>
    <xf numFmtId="166" fontId="0" fillId="0" borderId="45" xfId="0" applyFont="false" applyBorder="true" applyAlignment="true" applyProtection="true">
      <alignment horizontal="right" vertical="bottom" textRotation="0" wrapText="false" indent="0" shrinkToFit="false"/>
      <protection locked="fals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2" fillId="0" borderId="4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true">
      <alignment horizontal="right" vertical="bottom" textRotation="0" wrapText="false" indent="0" shrinkToFit="false"/>
      <protection locked="false" hidden="false"/>
    </xf>
    <xf numFmtId="166" fontId="0" fillId="0" borderId="54" xfId="0" applyFont="false" applyBorder="true" applyAlignment="true" applyProtection="true">
      <alignment horizontal="right" vertical="bottom" textRotation="0" wrapText="false" indent="0" shrinkToFit="false"/>
      <protection locked="false" hidden="false"/>
    </xf>
    <xf numFmtId="166" fontId="0" fillId="0" borderId="55" xfId="0" applyFont="false" applyBorder="true" applyAlignment="true" applyProtection="true">
      <alignment horizontal="right" vertical="bottom" textRotation="0" wrapText="false" indent="0" shrinkToFit="false"/>
      <protection locked="false" hidden="false"/>
    </xf>
    <xf numFmtId="166" fontId="0" fillId="0" borderId="34" xfId="0" applyFont="false" applyBorder="true" applyAlignment="true" applyProtection="true">
      <alignment horizontal="right" vertical="bottom" textRotation="0" wrapText="false" indent="0" shrinkToFit="false"/>
      <protection locked="false" hidden="false"/>
    </xf>
    <xf numFmtId="166" fontId="0" fillId="0" borderId="17" xfId="0" applyFont="false" applyBorder="true" applyAlignment="true" applyProtection="true">
      <alignment horizontal="right" vertical="bottom" textRotation="0" wrapText="false" indent="0" shrinkToFit="false"/>
      <protection locked="false" hidden="false"/>
    </xf>
    <xf numFmtId="166" fontId="0" fillId="0" borderId="19" xfId="0" applyFont="false" applyBorder="true" applyAlignment="true" applyProtection="true">
      <alignment horizontal="right" vertical="bottom" textRotation="0" wrapText="false" indent="0" shrinkToFit="false"/>
      <protection locked="false" hidden="false"/>
    </xf>
    <xf numFmtId="166" fontId="0" fillId="0" borderId="16" xfId="0" applyFont="false" applyBorder="true" applyAlignment="true" applyProtection="true">
      <alignment horizontal="right" vertical="bottom" textRotation="0" wrapText="false" indent="0" shrinkToFit="false"/>
      <protection locked="false" hidden="false"/>
    </xf>
    <xf numFmtId="166" fontId="0" fillId="0" borderId="20" xfId="0" applyFont="false" applyBorder="true" applyAlignment="true" applyProtection="true">
      <alignment horizontal="right" vertical="bottom" textRotation="0" wrapText="false" indent="0" shrinkToFit="false"/>
      <protection locked="false" hidden="false"/>
    </xf>
    <xf numFmtId="166" fontId="0" fillId="0" borderId="21" xfId="0" applyFont="false" applyBorder="true" applyAlignment="true" applyProtection="true">
      <alignment horizontal="right" vertical="bottom" textRotation="0" wrapText="false" indent="0" shrinkToFit="false"/>
      <protection locked="false" hidden="false"/>
    </xf>
    <xf numFmtId="166" fontId="0" fillId="0" borderId="23" xfId="0" applyFont="false" applyBorder="true" applyAlignment="true" applyProtection="true">
      <alignment horizontal="right" vertical="bottom" textRotation="0" wrapText="false" indent="0" shrinkToFit="false"/>
      <protection locked="false" hidden="false"/>
    </xf>
    <xf numFmtId="164" fontId="0" fillId="0" borderId="10" xfId="0" applyFont="false" applyBorder="true" applyAlignment="true" applyProtection="false">
      <alignment horizontal="left" vertical="center" textRotation="0" wrapText="true" indent="0" shrinkToFit="false"/>
      <protection locked="true" hidden="false"/>
    </xf>
    <xf numFmtId="166" fontId="0" fillId="0" borderId="18" xfId="0" applyFont="false" applyBorder="true" applyAlignment="true" applyProtection="true">
      <alignment horizontal="right" vertical="bottom" textRotation="0" wrapText="false" indent="0" shrinkToFit="false"/>
      <protection locked="false" hidden="false"/>
    </xf>
    <xf numFmtId="166" fontId="0" fillId="0" borderId="21" xfId="0" applyFont="false" applyBorder="true" applyAlignment="true" applyProtection="true">
      <alignment horizontal="general" vertical="bottom" textRotation="0" wrapText="false" indent="0" shrinkToFit="false"/>
      <protection locked="false" hidden="false"/>
    </xf>
    <xf numFmtId="166" fontId="0" fillId="0" borderId="23" xfId="0" applyFont="false" applyBorder="true" applyAlignment="true" applyProtection="true">
      <alignment horizontal="general" vertical="bottom" textRotation="0" wrapText="false" indent="0" shrinkToFit="false"/>
      <protection locked="false" hidden="false"/>
    </xf>
    <xf numFmtId="164" fontId="0" fillId="0" borderId="53" xfId="0" applyFont="false" applyBorder="true" applyAlignment="true" applyProtection="true">
      <alignment horizontal="right" vertical="bottom" textRotation="0" wrapText="false" indent="0" shrinkToFit="false"/>
      <protection locked="false" hidden="false"/>
    </xf>
    <xf numFmtId="164" fontId="0" fillId="0" borderId="54" xfId="0" applyFont="fals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true" applyProtection="true">
      <alignment horizontal="right" vertical="bottom" textRotation="0" wrapText="false" indent="0" shrinkToFit="false"/>
      <protection locked="false" hidden="false"/>
    </xf>
    <xf numFmtId="164" fontId="0" fillId="0" borderId="43" xfId="0" applyFont="false" applyBorder="true" applyAlignment="true" applyProtection="true">
      <alignment horizontal="right" vertical="bottom" textRotation="0" wrapText="false" indent="0" shrinkToFit="false"/>
      <protection locked="false" hidden="false"/>
    </xf>
    <xf numFmtId="164" fontId="0" fillId="0" borderId="21" xfId="0" applyFont="false" applyBorder="true" applyAlignment="true" applyProtection="true">
      <alignment horizontal="right" vertical="bottom" textRotation="0" wrapText="false" indent="0" shrinkToFit="false"/>
      <protection locked="fals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66" fontId="0" fillId="0" borderId="16" xfId="0" applyFont="false" applyBorder="true" applyAlignment="true" applyProtection="true">
      <alignment horizontal="right" vertical="bottom" textRotation="0" wrapText="true" indent="0" shrinkToFit="false"/>
      <protection locked="false" hidden="false"/>
    </xf>
    <xf numFmtId="166" fontId="0" fillId="0" borderId="13" xfId="0" applyFont="false" applyBorder="true" applyAlignment="true" applyProtection="true">
      <alignment horizontal="right" vertical="bottom" textRotation="0" wrapText="false" indent="0" shrinkToFit="false"/>
      <protection locked="false" hidden="false"/>
    </xf>
    <xf numFmtId="166" fontId="0" fillId="0" borderId="68" xfId="0" applyFont="false" applyBorder="true" applyAlignment="true" applyProtection="true">
      <alignment horizontal="right" vertical="bottom" textRotation="0" wrapText="false" indent="0" shrinkToFit="false"/>
      <protection locked="fals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6" fontId="0" fillId="0" borderId="27" xfId="0" applyFont="false" applyBorder="true" applyAlignment="true" applyProtection="true">
      <alignment horizontal="right" vertical="bottom" textRotation="0" wrapText="true" indent="0" shrinkToFit="false"/>
      <protection locked="false" hidden="false"/>
    </xf>
    <xf numFmtId="166" fontId="0" fillId="0" borderId="28" xfId="0" applyFont="false" applyBorder="true" applyAlignment="true" applyProtection="true">
      <alignment horizontal="right" vertical="bottom" textRotation="0" wrapText="false" indent="0" shrinkToFit="false"/>
      <protection locked="false" hidden="false"/>
    </xf>
    <xf numFmtId="166" fontId="0" fillId="0" borderId="29" xfId="0" applyFont="false" applyBorder="true" applyAlignment="true" applyProtection="true">
      <alignment horizontal="right" vertical="bottom" textRotation="0" wrapText="false" indent="0" shrinkToFit="false"/>
      <protection locked="false" hidden="false"/>
    </xf>
    <xf numFmtId="166" fontId="0" fillId="0" borderId="26" xfId="0" applyFont="false" applyBorder="true" applyAlignment="true" applyProtection="true">
      <alignment horizontal="right" vertical="bottom" textRotation="0" wrapText="false" indent="0" shrinkToFit="false"/>
      <protection locked="false" hidden="false"/>
    </xf>
    <xf numFmtId="166" fontId="0" fillId="0" borderId="39" xfId="0" applyFont="false" applyBorder="true" applyAlignment="true" applyProtection="true">
      <alignment horizontal="right" vertical="bottom" textRotation="0" wrapText="false" indent="0" shrinkToFit="false"/>
      <protection locked="false" hidden="false"/>
    </xf>
    <xf numFmtId="166" fontId="0" fillId="0" borderId="24" xfId="0" applyFont="false" applyBorder="true" applyAlignment="true" applyProtection="false">
      <alignment horizontal="center" vertical="bottom" textRotation="0" wrapText="true" indent="0" shrinkToFit="false"/>
      <protection locked="true" hidden="false"/>
    </xf>
    <xf numFmtId="166" fontId="0" fillId="0" borderId="20" xfId="0" applyFont="false" applyBorder="true" applyAlignment="true" applyProtection="false">
      <alignment horizontal="right" vertical="bottom" textRotation="0" wrapText="true" indent="0" shrinkToFit="false"/>
      <protection locked="true" hidden="false"/>
    </xf>
    <xf numFmtId="166" fontId="0" fillId="0" borderId="21" xfId="0" applyFont="fals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true">
      <alignment horizontal="right" vertical="bottom" textRotation="0" wrapText="true" indent="0" shrinkToFit="false"/>
      <protection locked="false" hidden="false"/>
    </xf>
    <xf numFmtId="166" fontId="0" fillId="0" borderId="13" xfId="0" applyFont="false" applyBorder="true" applyAlignment="true" applyProtection="true">
      <alignment horizontal="center" vertical="bottom" textRotation="0" wrapText="false" indent="0" shrinkToFit="false"/>
      <protection locked="false" hidden="false"/>
    </xf>
    <xf numFmtId="166" fontId="0" fillId="0" borderId="14" xfId="0" applyFont="false" applyBorder="true" applyAlignment="true" applyProtection="true">
      <alignment horizontal="right" vertical="bottom" textRotation="0" wrapText="false" indent="0" shrinkToFit="false"/>
      <protection locked="false" hidden="false"/>
    </xf>
    <xf numFmtId="166" fontId="0" fillId="0" borderId="10" xfId="0" applyFont="false" applyBorder="true" applyAlignment="true" applyProtection="true">
      <alignment horizontal="right" vertical="bottom" textRotation="0" wrapText="false" indent="0" shrinkToFit="false"/>
      <protection locked="false" hidden="false"/>
    </xf>
    <xf numFmtId="166" fontId="0" fillId="0" borderId="17" xfId="0" applyFont="false" applyBorder="true" applyAlignment="true" applyProtection="true">
      <alignment horizontal="center" vertical="bottom" textRotation="0" wrapText="false" indent="0" shrinkToFit="false"/>
      <protection locked="fals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true">
      <alignment horizontal="right" vertical="bottom" textRotation="0" wrapText="false" indent="0" shrinkToFit="false"/>
      <protection locked="false" hidden="false"/>
    </xf>
    <xf numFmtId="168" fontId="0" fillId="0" borderId="52" xfId="0" applyFont="false" applyBorder="true" applyAlignment="true" applyProtection="true">
      <alignment horizontal="right" vertical="bottom" textRotation="0" wrapText="true" indent="0" shrinkToFit="false"/>
      <protection locked="false" hidden="false"/>
    </xf>
    <xf numFmtId="168" fontId="0" fillId="0" borderId="54"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52" xfId="0" applyFont="false" applyBorder="true" applyAlignment="true" applyProtection="true">
      <alignment horizontal="right" vertical="bottom" textRotation="0" wrapText="false" indent="0" shrinkToFit="false"/>
      <protection locked="false" hidden="false"/>
    </xf>
    <xf numFmtId="168" fontId="0" fillId="0" borderId="16" xfId="0" applyFont="false" applyBorder="true" applyAlignment="true" applyProtection="true">
      <alignment horizontal="right"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8" fontId="0" fillId="0" borderId="55" xfId="0" applyFont="false" applyBorder="true" applyAlignment="true" applyProtection="true">
      <alignment horizontal="right" vertical="bottom"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false">
      <alignment horizontal="right" vertical="top" textRotation="0" wrapText="fals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8" fontId="0" fillId="0" borderId="53" xfId="0" applyFont="false" applyBorder="true" applyAlignment="true" applyProtection="true">
      <alignment horizontal="right" vertical="bottom" textRotation="0" wrapText="false" indent="0" shrinkToFit="false"/>
      <protection locked="fals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8" fontId="11" fillId="0" borderId="34" xfId="0" applyFont="true" applyBorder="true" applyAlignment="true" applyProtection="true">
      <alignment horizontal="right" vertical="bottom" textRotation="0" wrapText="false" indent="0" shrinkToFit="false"/>
      <protection locked="false" hidden="false"/>
    </xf>
    <xf numFmtId="168" fontId="11" fillId="0" borderId="17" xfId="0" applyFont="true" applyBorder="true" applyAlignment="true" applyProtection="true">
      <alignment horizontal="right" vertical="bottom" textRotation="0" wrapText="false" indent="0" shrinkToFit="false"/>
      <protection locked="false" hidden="false"/>
    </xf>
    <xf numFmtId="168" fontId="11" fillId="0" borderId="28" xfId="0" applyFont="true" applyBorder="true" applyAlignment="true" applyProtection="true">
      <alignment horizontal="right" vertical="bottom" textRotation="0" wrapText="false" indent="0" shrinkToFit="false"/>
      <protection locked="false" hidden="false"/>
    </xf>
    <xf numFmtId="168" fontId="11" fillId="0" borderId="35" xfId="0" applyFont="true" applyBorder="true" applyAlignment="true" applyProtection="true">
      <alignment horizontal="right" vertical="bottom" textRotation="0" wrapText="false" indent="0" shrinkToFit="false"/>
      <protection locked="false" hidden="false"/>
    </xf>
    <xf numFmtId="168" fontId="11" fillId="0" borderId="19" xfId="0" applyFont="true" applyBorder="true" applyAlignment="true" applyProtection="true">
      <alignment horizontal="right" vertical="bottom" textRotation="0" wrapText="false" indent="0" shrinkToFit="false"/>
      <protection locked="false" hidden="false"/>
    </xf>
    <xf numFmtId="168" fontId="11" fillId="0" borderId="16" xfId="0" applyFont="true" applyBorder="true" applyAlignment="true" applyProtection="true">
      <alignment horizontal="right" vertical="bottom" textRotation="0" wrapText="false" indent="0" shrinkToFit="false"/>
      <protection locked="false" hidden="false"/>
    </xf>
    <xf numFmtId="168" fontId="11" fillId="0" borderId="20" xfId="0" applyFont="true" applyBorder="true" applyAlignment="true" applyProtection="true">
      <alignment horizontal="right" vertical="bottom" textRotation="0" wrapText="false" indent="0" shrinkToFit="false"/>
      <protection locked="false" hidden="false"/>
    </xf>
    <xf numFmtId="168" fontId="11" fillId="0" borderId="21" xfId="0" applyFont="true" applyBorder="true" applyAlignment="true" applyProtection="true">
      <alignment horizontal="right" vertical="bottom" textRotation="0" wrapText="false" indent="0" shrinkToFit="false"/>
      <protection locked="false" hidden="false"/>
    </xf>
    <xf numFmtId="168" fontId="11" fillId="0" borderId="23" xfId="0" applyFont="true" applyBorder="true" applyAlignment="true" applyProtection="true">
      <alignment horizontal="right" vertical="bottom" textRotation="0" wrapText="false" indent="0" shrinkToFit="false"/>
      <protection locked="false" hidden="false"/>
    </xf>
    <xf numFmtId="168" fontId="11" fillId="0" borderId="33" xfId="0" applyFont="true" applyBorder="true" applyAlignment="true" applyProtection="true">
      <alignment horizontal="right" vertical="bottom" textRotation="0" wrapText="false" indent="0" shrinkToFit="false"/>
      <protection locked="false" hidden="false"/>
    </xf>
    <xf numFmtId="168" fontId="11" fillId="0" borderId="45" xfId="0" applyFont="true" applyBorder="true" applyAlignment="true" applyProtection="true">
      <alignment horizontal="right" vertical="bottom" textRotation="0" wrapText="false" indent="0" shrinkToFit="false"/>
      <protection locked="fals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8" fontId="11" fillId="0" borderId="58" xfId="0" applyFont="true" applyBorder="true" applyAlignment="true" applyProtection="true">
      <alignment horizontal="right" vertical="bottom" textRotation="0" wrapText="false" indent="0" shrinkToFit="false"/>
      <protection locked="fals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6" fontId="11" fillId="0" borderId="13" xfId="0" applyFont="true" applyBorder="true" applyAlignment="true" applyProtection="true">
      <alignment horizontal="right" vertical="bottom" textRotation="0" wrapText="false" indent="0" shrinkToFit="false"/>
      <protection locked="fals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6" fontId="0" fillId="0" borderId="58"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false" applyProtection="true">
      <alignment horizontal="general" vertical="bottom" textRotation="0" wrapText="false" indent="0" shrinkToFit="false"/>
      <protection locked="false" hidden="false"/>
    </xf>
    <xf numFmtId="166" fontId="0" fillId="0" borderId="22" xfId="0" applyFont="false" applyBorder="true" applyAlignment="false" applyProtection="true">
      <alignment horizontal="general" vertical="bottom" textRotation="0" wrapText="false" indent="0" shrinkToFit="false"/>
      <protection locked="false" hidden="false"/>
    </xf>
    <xf numFmtId="166" fontId="0" fillId="0" borderId="69" xfId="0" applyFont="false" applyBorder="true" applyAlignment="false" applyProtection="true">
      <alignment horizontal="general" vertical="bottom" textRotation="0" wrapText="false" indent="0" shrinkToFit="false"/>
      <protection locked="false" hidden="false"/>
    </xf>
    <xf numFmtId="166" fontId="0" fillId="0" borderId="70" xfId="0" applyFont="false" applyBorder="true" applyAlignment="false" applyProtection="true">
      <alignment horizontal="general" vertical="bottom" textRotation="0" wrapText="false" indent="0" shrinkToFit="false"/>
      <protection locked="false" hidden="false"/>
    </xf>
    <xf numFmtId="166" fontId="0" fillId="0" borderId="71"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true" applyProtection="false">
      <alignment horizontal="left" vertical="top"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fals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6" fontId="0" fillId="0" borderId="34" xfId="0" applyFont="fals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73" xfId="0" applyFont="true" applyBorder="true" applyAlignment="true" applyProtection="false">
      <alignment horizontal="left" vertical="top" textRotation="0" wrapText="true" indent="0" shrinkToFit="false"/>
      <protection locked="true" hidden="false"/>
    </xf>
    <xf numFmtId="164" fontId="0" fillId="0" borderId="73" xfId="0" applyFont="tru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left" vertical="bottom" textRotation="0" wrapText="false" indent="0" shrinkToFit="false"/>
      <protection locked="true" hidden="false"/>
    </xf>
    <xf numFmtId="169" fontId="0" fillId="0" borderId="17" xfId="0" applyFont="fals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true" applyProtection="false">
      <alignment horizontal="center" vertical="bottom" textRotation="0" wrapText="false" indent="0" shrinkToFit="false"/>
      <protection locked="true" hidden="false"/>
    </xf>
    <xf numFmtId="164" fontId="17" fillId="0" borderId="54" xfId="0" applyFont="true" applyBorder="true" applyAlignment="true" applyProtection="false">
      <alignment horizontal="left" vertical="bottom" textRotation="0" wrapText="false" indent="0" shrinkToFit="false"/>
      <protection locked="true" hidden="false"/>
    </xf>
    <xf numFmtId="164" fontId="17" fillId="0" borderId="55"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0" fillId="0" borderId="72"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true">
      <alignment horizontal="general" vertical="bottom" textRotation="0" wrapText="true" indent="0" shrinkToFit="false"/>
      <protection locked="false" hidden="false"/>
    </xf>
    <xf numFmtId="166" fontId="0" fillId="0" borderId="13" xfId="0" applyFont="false" applyBorder="true" applyAlignment="true" applyProtection="true">
      <alignment horizontal="general" vertical="bottom" textRotation="0" wrapText="true" indent="0" shrinkToFit="false"/>
      <protection locked="false" hidden="false"/>
    </xf>
    <xf numFmtId="166" fontId="0" fillId="0" borderId="15" xfId="0" applyFont="fals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6" fontId="0" fillId="0" borderId="39" xfId="0" applyFont="false" applyBorder="true" applyAlignment="false" applyProtection="true">
      <alignment horizontal="general" vertical="bottom" textRotation="0" wrapText="false" indent="0" shrinkToFit="false"/>
      <protection locked="false" hidden="false"/>
    </xf>
    <xf numFmtId="166" fontId="0" fillId="0" borderId="23"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37800</xdr:rowOff>
    </xdr:from>
    <xdr:to>
      <xdr:col>9</xdr:col>
      <xdr:colOff>244080</xdr:colOff>
      <xdr:row>64</xdr:row>
      <xdr:rowOff>123840</xdr:rowOff>
    </xdr:to>
    <xdr:pic>
      <xdr:nvPicPr>
        <xdr:cNvPr id="0" name="Picture 1" descr=""/>
        <xdr:cNvPicPr/>
      </xdr:nvPicPr>
      <xdr:blipFill>
        <a:blip r:embed="rId1"/>
        <a:stretch/>
      </xdr:blipFill>
      <xdr:spPr>
        <a:xfrm>
          <a:off x="68400" y="37800"/>
          <a:ext cx="7188120" cy="1044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166320</xdr:colOff>
      <xdr:row>66</xdr:row>
      <xdr:rowOff>9720</xdr:rowOff>
    </xdr:to>
    <xdr:pic>
      <xdr:nvPicPr>
        <xdr:cNvPr id="1" name="Picture 1" descr=""/>
        <xdr:cNvPicPr/>
      </xdr:nvPicPr>
      <xdr:blipFill>
        <a:blip r:embed="rId1"/>
        <a:stretch/>
      </xdr:blipFill>
      <xdr:spPr>
        <a:xfrm>
          <a:off x="0" y="162000"/>
          <a:ext cx="7178760" cy="1053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0</xdr:rowOff>
    </xdr:from>
    <xdr:to>
      <xdr:col>9</xdr:col>
      <xdr:colOff>234360</xdr:colOff>
      <xdr:row>64</xdr:row>
      <xdr:rowOff>86040</xdr:rowOff>
    </xdr:to>
    <xdr:pic>
      <xdr:nvPicPr>
        <xdr:cNvPr id="2" name="Picture 1" descr=""/>
        <xdr:cNvPicPr/>
      </xdr:nvPicPr>
      <xdr:blipFill>
        <a:blip r:embed="rId1"/>
        <a:stretch/>
      </xdr:blipFill>
      <xdr:spPr>
        <a:xfrm>
          <a:off x="68400" y="0"/>
          <a:ext cx="7178400" cy="1044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7800</xdr:rowOff>
    </xdr:from>
    <xdr:to>
      <xdr:col>9</xdr:col>
      <xdr:colOff>185400</xdr:colOff>
      <xdr:row>65</xdr:row>
      <xdr:rowOff>47520</xdr:rowOff>
    </xdr:to>
    <xdr:pic>
      <xdr:nvPicPr>
        <xdr:cNvPr id="3" name="Picture 1" descr=""/>
        <xdr:cNvPicPr/>
      </xdr:nvPicPr>
      <xdr:blipFill>
        <a:blip r:embed="rId1"/>
        <a:stretch/>
      </xdr:blipFill>
      <xdr:spPr>
        <a:xfrm>
          <a:off x="9720" y="37800"/>
          <a:ext cx="7188120" cy="1053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75680</xdr:colOff>
      <xdr:row>64</xdr:row>
      <xdr:rowOff>86040</xdr:rowOff>
    </xdr:to>
    <xdr:pic>
      <xdr:nvPicPr>
        <xdr:cNvPr id="4" name="Picture 1" descr=""/>
        <xdr:cNvPicPr/>
      </xdr:nvPicPr>
      <xdr:blipFill>
        <a:blip r:embed="rId1"/>
        <a:stretch/>
      </xdr:blipFill>
      <xdr:spPr>
        <a:xfrm>
          <a:off x="0" y="0"/>
          <a:ext cx="7188120" cy="104493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4.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0.99"/>
    <col collapsed="false" customWidth="true" hidden="false" outlineLevel="0" max="3" min="3" style="0" width="10.85"/>
    <col collapsed="false" customWidth="true" hidden="false" outlineLevel="0" max="4" min="4" style="0" width="0.99"/>
    <col collapsed="false" customWidth="true" hidden="false" outlineLevel="0" max="5" min="5" style="0" width="146.99"/>
  </cols>
  <sheetData>
    <row r="1" customFormat="false" ht="26.25" hidden="false" customHeight="true" outlineLevel="0" collapsed="false">
      <c r="A1" s="1"/>
      <c r="B1" s="2"/>
      <c r="C1" s="1"/>
      <c r="D1" s="2"/>
      <c r="E1" s="3" t="s">
        <v>0</v>
      </c>
    </row>
    <row r="2" customFormat="false" ht="26.25" hidden="false" customHeight="true" outlineLevel="0" collapsed="false">
      <c r="A2" s="1"/>
      <c r="B2" s="2"/>
      <c r="C2" s="1"/>
      <c r="D2" s="2"/>
      <c r="E2" s="3" t="s">
        <v>1</v>
      </c>
    </row>
    <row r="3" customFormat="false" ht="26.25" hidden="false" customHeight="false" outlineLevel="0" collapsed="false">
      <c r="A3" s="1"/>
      <c r="B3" s="2"/>
      <c r="C3" s="1"/>
      <c r="D3" s="2"/>
      <c r="E3" s="3"/>
    </row>
    <row r="4" customFormat="false" ht="55.5" hidden="false" customHeight="true" outlineLevel="0" collapsed="false">
      <c r="A4" s="1"/>
      <c r="B4" s="2"/>
      <c r="C4" s="1"/>
      <c r="D4" s="2"/>
      <c r="E4" s="3" t="s">
        <v>2</v>
      </c>
    </row>
    <row r="5" customFormat="false" ht="54" hidden="false" customHeight="true" outlineLevel="0" collapsed="false">
      <c r="A5" s="1"/>
      <c r="B5" s="2"/>
      <c r="C5" s="1"/>
      <c r="D5" s="2"/>
      <c r="E5" s="4"/>
    </row>
    <row r="6" customFormat="false" ht="27" hidden="false" customHeight="true" outlineLevel="0" collapsed="false">
      <c r="A6" s="5" t="s">
        <v>3</v>
      </c>
      <c r="B6" s="6"/>
      <c r="C6" s="5" t="s">
        <v>4</v>
      </c>
      <c r="D6" s="6"/>
      <c r="E6" s="7" t="s">
        <v>5</v>
      </c>
    </row>
    <row r="7" customFormat="false" ht="4.5" hidden="false" customHeight="true" outlineLevel="0" collapsed="false">
      <c r="A7" s="1"/>
      <c r="B7" s="2"/>
      <c r="C7" s="1"/>
      <c r="D7" s="2"/>
      <c r="E7" s="8"/>
    </row>
    <row r="8" customFormat="false" ht="39.75" hidden="false" customHeight="true" outlineLevel="0" collapsed="false">
      <c r="A8" s="9" t="s">
        <v>6</v>
      </c>
      <c r="B8" s="10"/>
      <c r="C8" s="11"/>
      <c r="D8" s="12"/>
      <c r="E8" s="13" t="s">
        <v>7</v>
      </c>
    </row>
    <row r="9" customFormat="false" ht="39.75" hidden="false" customHeight="true" outlineLevel="0" collapsed="false">
      <c r="A9" s="9" t="s">
        <v>8</v>
      </c>
      <c r="B9" s="10"/>
      <c r="C9" s="11"/>
      <c r="D9" s="12"/>
      <c r="E9" s="14" t="s">
        <v>9</v>
      </c>
    </row>
    <row r="10" customFormat="false" ht="39.75" hidden="false" customHeight="true" outlineLevel="0" collapsed="false">
      <c r="A10" s="9" t="s">
        <v>10</v>
      </c>
      <c r="B10" s="10"/>
      <c r="C10" s="11"/>
      <c r="D10" s="12"/>
      <c r="E10" s="14" t="s">
        <v>9</v>
      </c>
    </row>
    <row r="11" customFormat="false" ht="39.75" hidden="false" customHeight="true" outlineLevel="0" collapsed="false">
      <c r="A11" s="9" t="s">
        <v>11</v>
      </c>
      <c r="B11" s="10"/>
      <c r="C11" s="11"/>
      <c r="D11" s="12"/>
      <c r="E11" s="14" t="s">
        <v>12</v>
      </c>
    </row>
    <row r="12" customFormat="false" ht="39.75" hidden="false" customHeight="true" outlineLevel="0" collapsed="false">
      <c r="A12" s="9" t="s">
        <v>13</v>
      </c>
      <c r="B12" s="10"/>
      <c r="C12" s="11"/>
      <c r="D12" s="12"/>
      <c r="E12" s="14" t="s">
        <v>12</v>
      </c>
    </row>
    <row r="13" customFormat="false" ht="39.75" hidden="false" customHeight="true" outlineLevel="0" collapsed="false">
      <c r="A13" s="9" t="s">
        <v>14</v>
      </c>
      <c r="B13" s="15"/>
      <c r="C13" s="16" t="s">
        <v>6</v>
      </c>
      <c r="D13" s="12"/>
      <c r="E13" s="14" t="s">
        <v>15</v>
      </c>
    </row>
    <row r="14" customFormat="false" ht="39.75" hidden="false" customHeight="true" outlineLevel="0" collapsed="false">
      <c r="A14" s="9" t="s">
        <v>16</v>
      </c>
      <c r="B14" s="15"/>
      <c r="C14" s="16" t="s">
        <v>8</v>
      </c>
      <c r="D14" s="12"/>
      <c r="E14" s="14" t="s">
        <v>17</v>
      </c>
    </row>
    <row r="15" customFormat="false" ht="39.75" hidden="false" customHeight="true" outlineLevel="0" collapsed="false">
      <c r="A15" s="9" t="s">
        <v>18</v>
      </c>
      <c r="B15" s="15"/>
      <c r="C15" s="16" t="s">
        <v>10</v>
      </c>
      <c r="D15" s="12"/>
      <c r="E15" s="17" t="s">
        <v>19</v>
      </c>
    </row>
    <row r="16" customFormat="false" ht="39.75" hidden="false" customHeight="true" outlineLevel="0" collapsed="false">
      <c r="A16" s="9" t="s">
        <v>20</v>
      </c>
      <c r="B16" s="15"/>
      <c r="C16" s="16" t="s">
        <v>11</v>
      </c>
      <c r="D16" s="12"/>
      <c r="E16" s="17" t="s">
        <v>21</v>
      </c>
    </row>
    <row r="17" customFormat="false" ht="39.75" hidden="false" customHeight="true" outlineLevel="0" collapsed="false">
      <c r="A17" s="9" t="s">
        <v>22</v>
      </c>
      <c r="B17" s="15"/>
      <c r="C17" s="16" t="s">
        <v>13</v>
      </c>
      <c r="D17" s="12"/>
      <c r="E17" s="17" t="s">
        <v>23</v>
      </c>
    </row>
    <row r="18" customFormat="false" ht="39.75" hidden="false" customHeight="true" outlineLevel="0" collapsed="false">
      <c r="A18" s="9" t="s">
        <v>24</v>
      </c>
      <c r="B18" s="15"/>
      <c r="C18" s="16" t="s">
        <v>14</v>
      </c>
      <c r="D18" s="12"/>
      <c r="E18" s="17" t="s">
        <v>25</v>
      </c>
    </row>
    <row r="19" customFormat="false" ht="39.75" hidden="false" customHeight="true" outlineLevel="0" collapsed="false">
      <c r="A19" s="9" t="s">
        <v>26</v>
      </c>
      <c r="B19" s="15"/>
      <c r="C19" s="16" t="s">
        <v>27</v>
      </c>
      <c r="D19" s="12"/>
      <c r="E19" s="17" t="s">
        <v>28</v>
      </c>
    </row>
    <row r="20" customFormat="false" ht="39.75" hidden="false" customHeight="true" outlineLevel="0" collapsed="false">
      <c r="A20" s="9" t="s">
        <v>29</v>
      </c>
      <c r="B20" s="15"/>
      <c r="C20" s="16" t="s">
        <v>16</v>
      </c>
      <c r="D20" s="12"/>
      <c r="E20" s="17" t="s">
        <v>30</v>
      </c>
    </row>
    <row r="21" customFormat="false" ht="39.75" hidden="false" customHeight="true" outlineLevel="0" collapsed="false">
      <c r="A21" s="9" t="s">
        <v>31</v>
      </c>
      <c r="B21" s="15"/>
      <c r="C21" s="16" t="s">
        <v>18</v>
      </c>
      <c r="D21" s="12"/>
      <c r="E21" s="17" t="s">
        <v>32</v>
      </c>
    </row>
    <row r="22" customFormat="false" ht="39.75" hidden="false" customHeight="true" outlineLevel="0" collapsed="false">
      <c r="A22" s="9" t="s">
        <v>33</v>
      </c>
      <c r="B22" s="15"/>
      <c r="C22" s="18" t="n">
        <v>10</v>
      </c>
      <c r="D22" s="12"/>
      <c r="E22" s="17" t="s">
        <v>34</v>
      </c>
    </row>
    <row r="23" customFormat="false" ht="39.75" hidden="false" customHeight="true" outlineLevel="0" collapsed="false">
      <c r="A23" s="9" t="s">
        <v>35</v>
      </c>
      <c r="B23" s="15"/>
      <c r="C23" s="16" t="s">
        <v>36</v>
      </c>
      <c r="D23" s="12"/>
      <c r="E23" s="17" t="s">
        <v>37</v>
      </c>
    </row>
    <row r="24" customFormat="false" ht="39.75" hidden="false" customHeight="true" outlineLevel="0" collapsed="false">
      <c r="A24" s="9" t="s">
        <v>33</v>
      </c>
      <c r="B24" s="15"/>
      <c r="C24" s="16" t="s">
        <v>22</v>
      </c>
      <c r="D24" s="12"/>
      <c r="E24" s="17" t="s">
        <v>38</v>
      </c>
    </row>
    <row r="25" customFormat="false" ht="39.75" hidden="false" customHeight="true" outlineLevel="0" collapsed="false">
      <c r="A25" s="9" t="s">
        <v>39</v>
      </c>
      <c r="B25" s="15"/>
      <c r="C25" s="18" t="n">
        <v>13</v>
      </c>
      <c r="D25" s="12"/>
      <c r="E25" s="17" t="s">
        <v>40</v>
      </c>
    </row>
    <row r="26" customFormat="false" ht="39.75" hidden="false" customHeight="true" outlineLevel="0" collapsed="false">
      <c r="A26" s="9" t="s">
        <v>41</v>
      </c>
      <c r="B26" s="15"/>
      <c r="C26" s="18" t="n">
        <v>14</v>
      </c>
      <c r="D26" s="12"/>
      <c r="E26" s="17" t="s">
        <v>42</v>
      </c>
    </row>
    <row r="27" customFormat="false" ht="39.75" hidden="false" customHeight="true" outlineLevel="0" collapsed="false">
      <c r="A27" s="9" t="s">
        <v>43</v>
      </c>
      <c r="B27" s="15"/>
      <c r="C27" s="18" t="n">
        <v>15</v>
      </c>
      <c r="D27" s="12"/>
      <c r="E27" s="17" t="s">
        <v>44</v>
      </c>
    </row>
    <row r="28" customFormat="false" ht="39.75" hidden="false" customHeight="true" outlineLevel="0" collapsed="false">
      <c r="A28" s="9" t="s">
        <v>45</v>
      </c>
      <c r="B28" s="15"/>
      <c r="C28" s="18" t="n">
        <v>16</v>
      </c>
      <c r="D28" s="12"/>
      <c r="E28" s="17" t="s">
        <v>46</v>
      </c>
    </row>
    <row r="29" customFormat="false" ht="39.75" hidden="false" customHeight="true" outlineLevel="0" collapsed="false">
      <c r="A29" s="9" t="s">
        <v>47</v>
      </c>
      <c r="B29" s="15"/>
      <c r="C29" s="16" t="s">
        <v>48</v>
      </c>
      <c r="D29" s="12"/>
      <c r="E29" s="17" t="s">
        <v>49</v>
      </c>
    </row>
    <row r="30" customFormat="false" ht="39.75" hidden="false" customHeight="true" outlineLevel="0" collapsed="false">
      <c r="A30" s="9" t="s">
        <v>50</v>
      </c>
      <c r="B30" s="15"/>
      <c r="C30" s="16" t="s">
        <v>51</v>
      </c>
      <c r="D30" s="12"/>
      <c r="E30" s="17" t="s">
        <v>52</v>
      </c>
    </row>
    <row r="31" customFormat="false" ht="39.75" hidden="false" customHeight="true" outlineLevel="0" collapsed="false">
      <c r="A31" s="9" t="s">
        <v>53</v>
      </c>
      <c r="B31" s="15"/>
      <c r="C31" s="16" t="s">
        <v>54</v>
      </c>
      <c r="D31" s="12"/>
      <c r="E31" s="17" t="s">
        <v>55</v>
      </c>
    </row>
    <row r="32" customFormat="false" ht="39.75" hidden="false" customHeight="true" outlineLevel="0" collapsed="false">
      <c r="A32" s="9" t="s">
        <v>53</v>
      </c>
      <c r="B32" s="15"/>
      <c r="C32" s="16" t="s">
        <v>56</v>
      </c>
      <c r="D32" s="12"/>
      <c r="E32" s="17" t="s">
        <v>57</v>
      </c>
    </row>
    <row r="33" customFormat="false" ht="39.75" hidden="false" customHeight="true" outlineLevel="0" collapsed="false">
      <c r="A33" s="9" t="s">
        <v>58</v>
      </c>
      <c r="B33" s="15"/>
      <c r="C33" s="16" t="s">
        <v>59</v>
      </c>
      <c r="D33" s="12"/>
      <c r="E33" s="17" t="s">
        <v>60</v>
      </c>
    </row>
    <row r="34" customFormat="false" ht="39.75" hidden="false" customHeight="true" outlineLevel="0" collapsed="false">
      <c r="A34" s="9" t="s">
        <v>58</v>
      </c>
      <c r="B34" s="15"/>
      <c r="C34" s="16" t="s">
        <v>61</v>
      </c>
      <c r="D34" s="12"/>
      <c r="E34" s="17" t="s">
        <v>62</v>
      </c>
    </row>
    <row r="35" customFormat="false" ht="39.75" hidden="false" customHeight="true" outlineLevel="0" collapsed="false">
      <c r="A35" s="9" t="s">
        <v>63</v>
      </c>
      <c r="B35" s="15"/>
      <c r="C35" s="16" t="s">
        <v>64</v>
      </c>
      <c r="D35" s="12"/>
      <c r="E35" s="17" t="s">
        <v>65</v>
      </c>
    </row>
    <row r="36" customFormat="false" ht="39.75" hidden="false" customHeight="true" outlineLevel="0" collapsed="false">
      <c r="A36" s="9" t="s">
        <v>66</v>
      </c>
      <c r="B36" s="15"/>
      <c r="C36" s="16" t="s">
        <v>67</v>
      </c>
      <c r="D36" s="12"/>
      <c r="E36" s="17" t="s">
        <v>68</v>
      </c>
    </row>
    <row r="37" customFormat="false" ht="39.75" hidden="false" customHeight="true" outlineLevel="0" collapsed="false">
      <c r="A37" s="9" t="s">
        <v>69</v>
      </c>
      <c r="B37" s="15"/>
      <c r="C37" s="16" t="s">
        <v>70</v>
      </c>
      <c r="D37" s="12"/>
      <c r="E37" s="17" t="s">
        <v>71</v>
      </c>
    </row>
    <row r="38" customFormat="false" ht="39.75" hidden="false" customHeight="true" outlineLevel="0" collapsed="false">
      <c r="A38" s="9" t="s">
        <v>72</v>
      </c>
      <c r="B38" s="15"/>
      <c r="C38" s="16" t="s">
        <v>73</v>
      </c>
      <c r="D38" s="12"/>
      <c r="E38" s="17" t="s">
        <v>74</v>
      </c>
    </row>
    <row r="39" customFormat="false" ht="39.75" hidden="false" customHeight="true" outlineLevel="0" collapsed="false">
      <c r="A39" s="9" t="s">
        <v>75</v>
      </c>
      <c r="B39" s="15"/>
      <c r="C39" s="16" t="s">
        <v>76</v>
      </c>
      <c r="D39" s="12"/>
      <c r="E39" s="17" t="s">
        <v>77</v>
      </c>
    </row>
    <row r="40" customFormat="false" ht="39.75" hidden="false" customHeight="true" outlineLevel="0" collapsed="false">
      <c r="A40" s="9" t="s">
        <v>78</v>
      </c>
      <c r="B40" s="15"/>
      <c r="C40" s="16" t="s">
        <v>29</v>
      </c>
      <c r="D40" s="12"/>
      <c r="E40" s="17" t="s">
        <v>79</v>
      </c>
    </row>
    <row r="41" customFormat="false" ht="39.75" hidden="false" customHeight="true" outlineLevel="0" collapsed="false">
      <c r="A41" s="9" t="s">
        <v>80</v>
      </c>
      <c r="B41" s="15"/>
      <c r="C41" s="16" t="s">
        <v>81</v>
      </c>
      <c r="D41" s="12"/>
      <c r="E41" s="17" t="s">
        <v>82</v>
      </c>
    </row>
  </sheetData>
  <sheetProtection sheet="true" objects="true" scenarios="true"/>
  <hyperlinks>
    <hyperlink ref="A8" location="crime1958.s1!A1" display="1"/>
    <hyperlink ref="A9" location="crime1958.s2!A1" display="2"/>
    <hyperlink ref="A10" location="crime1958.s3!A1" display="3"/>
    <hyperlink ref="A11" location="crime1958.s4!A1" display="4"/>
    <hyperlink ref="A12" location="crime1958.s5!A1" display="5"/>
    <hyperlink ref="A13" location="crime1958.1s6-7!A1" display="6"/>
    <hyperlink ref="C13" location="crime1958.1s6-7!A1" display="1"/>
    <hyperlink ref="A14" location="crime1958.2s8!A1" display="8"/>
    <hyperlink ref="C14" location="crime1958.2s8!A1" display="2"/>
    <hyperlink ref="A15" location="crime1958.3s9!A1" display="9"/>
    <hyperlink ref="C15" location="crime1958.3s9!A1" display="3"/>
    <hyperlink ref="A16" location="crime19584.10-11!A1" display="10"/>
    <hyperlink ref="C16" location="crime19584.10-11!A1" display="4"/>
    <hyperlink ref="A17" location="crime1958.5s12-13!A1" display="12"/>
    <hyperlink ref="C17" location="crime1958.5s12-13!A1" display="5"/>
    <hyperlink ref="A18" location="crime1958.6s14-15!A1" display="14"/>
    <hyperlink ref="C18" location="crime1958.6s14-15!A1" display="6"/>
    <hyperlink ref="A19" location="crime1958.7s16-27!A1" display="16"/>
    <hyperlink ref="C19" location="crime1958.7s16-27!A1" display="7"/>
    <hyperlink ref="A20" location="crime1958.8s28-39!A1" display="28"/>
    <hyperlink ref="C20" location="crime1958.8s28-39!A1" display="8"/>
    <hyperlink ref="A21" location="crime1958.9s40-41!A1" display="40"/>
    <hyperlink ref="C21" location="crime1958.9s40-41!A1" display="9"/>
    <hyperlink ref="A22" location="crime1958.10s42!A1" display="42"/>
    <hyperlink ref="C22" location="crime1958.10s42!A1" display="#crime1958.10s42.A1"/>
    <hyperlink ref="A23" location="crime1958.11s43!A1" display="43"/>
    <hyperlink ref="C23" location="crime1958.11s43!A1" display="11"/>
    <hyperlink ref="A24" location="crime1958.12s42-43!A1" display="42"/>
    <hyperlink ref="C24" location="crime1958.12s42-43!A1" display="12"/>
    <hyperlink ref="A25" location="crime1958.14s46-47!A1" display="44"/>
    <hyperlink ref="C25" location="crime1958.13s44-45!A1" display="#crime1958.13s44-45.A1"/>
    <hyperlink ref="A26" location="crime1958.14s46-47!A1" display="46"/>
    <hyperlink ref="C26" location="crime1958.14s46-47!A1" display="#crime1958.14s46-47.A1"/>
    <hyperlink ref="A27" location="crime1958.15s48-49!A1" display="48"/>
    <hyperlink ref="C27" location="crime1958.15s48-49!A1" display="#crime1958.15s48-49.A1"/>
    <hyperlink ref="A28" location="crime1958.16s.50-51!A1" display="50"/>
    <hyperlink ref="C28" location="crime1958.16s.50-51!A1" display="#crime1958.16s.50-51.A1"/>
    <hyperlink ref="A29" location="crime1958.17s.52-53!A1" display="52"/>
    <hyperlink ref="C29" location="crime1958.17s.52-53!A1" display="17"/>
    <hyperlink ref="A30" location="crime1958.18.s54-55!A1" display="54"/>
    <hyperlink ref="C30" location="crime1958.18.s54-55!A1" display="18"/>
    <hyperlink ref="A31" location="crime1958.19.s56!A1" display="56"/>
    <hyperlink ref="C31" location="crime1958.19.s56!A1" display="19"/>
    <hyperlink ref="A32" location="crime1958.20.s56!A1" display="56"/>
    <hyperlink ref="C32" location="crime1958.20.s56!A1" display="20"/>
    <hyperlink ref="A33" location="crime1958.21.s57!A1" display="57"/>
    <hyperlink ref="C33" location="crime1958.21.s57!A1" display="21"/>
    <hyperlink ref="A34" location="crime1958.22.s57!A1" display="57"/>
    <hyperlink ref="C34" location="crime1958.22.s57!A1" display="22"/>
    <hyperlink ref="A35" location="crime1958.23.s58!A1" display="58"/>
    <hyperlink ref="C35" location="crime1958.23.s58!A1" display="23"/>
    <hyperlink ref="A36" location="crime1958.24.s59!A1" display="59"/>
    <hyperlink ref="C36" location="crime1958.24.s59!A1" display="24"/>
    <hyperlink ref="A37" location="crime1958.25.s60-61!A1" display="60"/>
    <hyperlink ref="C37" location="crime1958.25.s60-61!A1" display="25"/>
    <hyperlink ref="A38" location="crime1958.26.s62-63!A1" display="62"/>
    <hyperlink ref="C38" location="crime1958.26.s62-63!A1" display="26"/>
    <hyperlink ref="A39" location="crime1958.27.s64-65!A1" display="64"/>
    <hyperlink ref="C39" location="crime1958.27.s64-65!A1" display="27"/>
    <hyperlink ref="A40" location="crime1958.28.s66-69!A1" display="66"/>
    <hyperlink ref="C40" location="crime1958.28.s66-69!A1" display="28"/>
    <hyperlink ref="A41" location="crime1958.29.s70!A1" display="70"/>
    <hyperlink ref="C41" location="crime1958.29.s70!A1" display="29"/>
  </hyperlinks>
  <printOptions headings="false" gridLines="false" gridLinesSet="true" horizontalCentered="false" verticalCentered="false"/>
  <pageMargins left="0.2" right="0.159722222222222" top="0.379861111111111" bottom="0.1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false" hidden="false" outlineLevel="0" max="1" min="1" style="19" width="11.42"/>
    <col collapsed="false" customWidth="true" hidden="false" outlineLevel="0" max="2" min="2" style="19" width="9.56"/>
    <col collapsed="false" customWidth="true" hidden="false" outlineLevel="0" max="15" min="3" style="19" width="9.7"/>
    <col collapsed="false" customWidth="true" hidden="false" outlineLevel="0" max="16" min="16" style="19" width="8.7"/>
    <col collapsed="false" customWidth="true" hidden="false" outlineLevel="0" max="17" min="17" style="19" width="9.7"/>
    <col collapsed="false" customWidth="true" hidden="false" outlineLevel="0" max="18" min="18" style="19" width="8.7"/>
    <col collapsed="false" customWidth="true" hidden="false" outlineLevel="0" max="19" min="19" style="19" width="9.7"/>
    <col collapsed="false" customWidth="true" hidden="false" outlineLevel="0" max="21" min="20" style="19" width="8.7"/>
    <col collapsed="false" customWidth="true" hidden="false" outlineLevel="0" max="22" min="22" style="19" width="9.7"/>
    <col collapsed="false" customWidth="true" hidden="false" outlineLevel="0" max="23" min="23" style="19" width="8.7"/>
    <col collapsed="false" customWidth="true" hidden="false" outlineLevel="0" max="24" min="24" style="19" width="9.7"/>
    <col collapsed="false" customWidth="true" hidden="false" outlineLevel="0" max="25" min="25" style="19" width="8.7"/>
    <col collapsed="false" customWidth="true" hidden="false" outlineLevel="0" max="26" min="26" style="19" width="9.7"/>
    <col collapsed="false" customWidth="true" hidden="false" outlineLevel="0" max="27" min="27" style="19" width="8.7"/>
    <col collapsed="false" customWidth="true" hidden="false" outlineLevel="0" max="30" min="28" style="19" width="9.7"/>
    <col collapsed="false" customWidth="true" hidden="false" outlineLevel="0" max="31" min="31" style="19" width="7.42"/>
    <col collapsed="false" customWidth="false" hidden="false" outlineLevel="0" max="257" min="32" style="19" width="11.42"/>
  </cols>
  <sheetData>
    <row r="1" customFormat="false" ht="27" hidden="false" customHeight="true" outlineLevel="0" collapsed="false">
      <c r="A1" s="76" t="s">
        <v>203</v>
      </c>
      <c r="B1" s="76"/>
      <c r="C1" s="76"/>
      <c r="D1" s="76"/>
      <c r="E1" s="76"/>
      <c r="F1" s="76"/>
      <c r="G1" s="76"/>
      <c r="H1" s="76"/>
      <c r="I1" s="76"/>
      <c r="J1" s="76"/>
      <c r="K1" s="76"/>
      <c r="L1" s="76"/>
      <c r="M1" s="76"/>
      <c r="N1" s="76"/>
      <c r="O1" s="76"/>
      <c r="P1" s="77" t="s">
        <v>204</v>
      </c>
      <c r="Q1" s="77"/>
      <c r="R1" s="77"/>
      <c r="S1" s="77"/>
      <c r="T1" s="77"/>
      <c r="U1" s="77"/>
      <c r="V1" s="77"/>
      <c r="W1" s="77"/>
      <c r="X1" s="77"/>
      <c r="Y1" s="77"/>
      <c r="Z1" s="77"/>
      <c r="AA1" s="77"/>
      <c r="AB1" s="77"/>
      <c r="AC1" s="77"/>
      <c r="AD1" s="77"/>
      <c r="AE1" s="77"/>
    </row>
    <row r="2" customFormat="false" ht="21" hidden="false" customHeight="true" outlineLevel="0" collapsed="false">
      <c r="A2" s="59" t="n">
        <v>4</v>
      </c>
      <c r="B2" s="59"/>
      <c r="C2" s="24" t="s">
        <v>205</v>
      </c>
      <c r="D2" s="24"/>
      <c r="E2" s="24"/>
      <c r="F2" s="24"/>
      <c r="G2" s="24"/>
      <c r="H2" s="24"/>
      <c r="I2" s="24" t="s">
        <v>86</v>
      </c>
      <c r="J2" s="24"/>
      <c r="K2" s="24"/>
      <c r="L2" s="24"/>
      <c r="M2" s="24"/>
      <c r="N2" s="24"/>
      <c r="O2" s="24"/>
      <c r="P2" s="24" t="s">
        <v>206</v>
      </c>
      <c r="Q2" s="24"/>
      <c r="R2" s="24"/>
      <c r="S2" s="24"/>
      <c r="T2" s="24"/>
      <c r="U2" s="24"/>
      <c r="V2" s="24"/>
      <c r="W2" s="24"/>
      <c r="X2" s="24"/>
      <c r="Y2" s="24"/>
      <c r="Z2" s="24"/>
      <c r="AA2" s="24"/>
      <c r="AB2" s="24"/>
      <c r="AC2" s="24"/>
      <c r="AD2" s="24"/>
      <c r="AE2" s="78" t="n">
        <v>4</v>
      </c>
    </row>
    <row r="3" customFormat="false" ht="22.5" hidden="false" customHeight="true" outlineLevel="0" collapsed="false">
      <c r="A3" s="32" t="s">
        <v>207</v>
      </c>
      <c r="B3" s="32"/>
      <c r="C3" s="24" t="s">
        <v>89</v>
      </c>
      <c r="D3" s="24" t="s">
        <v>90</v>
      </c>
      <c r="E3" s="24"/>
      <c r="F3" s="24"/>
      <c r="G3" s="24"/>
      <c r="H3" s="24" t="s">
        <v>208</v>
      </c>
      <c r="I3" s="24" t="s">
        <v>93</v>
      </c>
      <c r="J3" s="24" t="s">
        <v>94</v>
      </c>
      <c r="K3" s="24"/>
      <c r="L3" s="24"/>
      <c r="M3" s="24"/>
      <c r="N3" s="24"/>
      <c r="O3" s="24"/>
      <c r="P3" s="24" t="s">
        <v>95</v>
      </c>
      <c r="Q3" s="24"/>
      <c r="R3" s="24"/>
      <c r="S3" s="24"/>
      <c r="T3" s="24"/>
      <c r="U3" s="24"/>
      <c r="V3" s="24"/>
      <c r="W3" s="24" t="s">
        <v>96</v>
      </c>
      <c r="X3" s="24"/>
      <c r="Y3" s="24" t="s">
        <v>209</v>
      </c>
      <c r="Z3" s="24"/>
      <c r="AA3" s="24" t="s">
        <v>98</v>
      </c>
      <c r="AB3" s="24"/>
      <c r="AC3" s="24" t="s">
        <v>210</v>
      </c>
      <c r="AD3" s="24" t="s">
        <v>211</v>
      </c>
      <c r="AE3" s="79" t="s">
        <v>212</v>
      </c>
    </row>
    <row r="4" customFormat="false" ht="51" hidden="false" customHeight="true" outlineLevel="0" collapsed="false">
      <c r="A4" s="32"/>
      <c r="B4" s="32"/>
      <c r="C4" s="24"/>
      <c r="D4" s="24" t="s">
        <v>102</v>
      </c>
      <c r="E4" s="24" t="s">
        <v>103</v>
      </c>
      <c r="F4" s="24" t="s">
        <v>213</v>
      </c>
      <c r="G4" s="24" t="s">
        <v>105</v>
      </c>
      <c r="H4" s="24"/>
      <c r="I4" s="24"/>
      <c r="J4" s="24" t="s">
        <v>214</v>
      </c>
      <c r="K4" s="24"/>
      <c r="L4" s="24" t="s">
        <v>215</v>
      </c>
      <c r="M4" s="24"/>
      <c r="N4" s="24" t="s">
        <v>216</v>
      </c>
      <c r="O4" s="24"/>
      <c r="P4" s="24" t="s">
        <v>217</v>
      </c>
      <c r="Q4" s="24"/>
      <c r="R4" s="24" t="s">
        <v>218</v>
      </c>
      <c r="S4" s="24"/>
      <c r="T4" s="24" t="s">
        <v>219</v>
      </c>
      <c r="U4" s="24" t="s">
        <v>89</v>
      </c>
      <c r="V4" s="24" t="s">
        <v>220</v>
      </c>
      <c r="W4" s="24" t="s">
        <v>89</v>
      </c>
      <c r="X4" s="24" t="s">
        <v>220</v>
      </c>
      <c r="Y4" s="24" t="s">
        <v>89</v>
      </c>
      <c r="Z4" s="24" t="s">
        <v>220</v>
      </c>
      <c r="AA4" s="24" t="s">
        <v>89</v>
      </c>
      <c r="AB4" s="24" t="s">
        <v>220</v>
      </c>
      <c r="AC4" s="24"/>
      <c r="AD4" s="24"/>
      <c r="AE4" s="79"/>
    </row>
    <row r="5" customFormat="false" ht="90.75" hidden="false" customHeight="true" outlineLevel="0" collapsed="false">
      <c r="A5" s="32"/>
      <c r="B5" s="32"/>
      <c r="C5" s="24"/>
      <c r="D5" s="24"/>
      <c r="E5" s="24"/>
      <c r="F5" s="24"/>
      <c r="G5" s="24"/>
      <c r="H5" s="24"/>
      <c r="I5" s="24"/>
      <c r="J5" s="24" t="s">
        <v>89</v>
      </c>
      <c r="K5" s="24" t="s">
        <v>220</v>
      </c>
      <c r="L5" s="24" t="s">
        <v>89</v>
      </c>
      <c r="M5" s="24" t="s">
        <v>220</v>
      </c>
      <c r="N5" s="24" t="s">
        <v>89</v>
      </c>
      <c r="O5" s="24" t="s">
        <v>220</v>
      </c>
      <c r="P5" s="24" t="s">
        <v>89</v>
      </c>
      <c r="Q5" s="24" t="s">
        <v>220</v>
      </c>
      <c r="R5" s="24" t="s">
        <v>89</v>
      </c>
      <c r="S5" s="24" t="s">
        <v>220</v>
      </c>
      <c r="T5" s="24" t="s">
        <v>89</v>
      </c>
      <c r="U5" s="24"/>
      <c r="V5" s="24"/>
      <c r="W5" s="24"/>
      <c r="X5" s="24"/>
      <c r="Y5" s="24"/>
      <c r="Z5" s="24"/>
      <c r="AA5" s="24"/>
      <c r="AB5" s="24"/>
      <c r="AC5" s="24"/>
      <c r="AD5" s="24"/>
      <c r="AE5" s="79"/>
    </row>
    <row r="6" customFormat="false" ht="12.75" hidden="false" customHeight="false" outlineLevel="0" collapsed="false">
      <c r="A6" s="61" t="s">
        <v>147</v>
      </c>
      <c r="B6" s="61"/>
      <c r="C6" s="80" t="n">
        <v>3438</v>
      </c>
      <c r="D6" s="39" t="n">
        <v>565</v>
      </c>
      <c r="E6" s="39" t="n">
        <v>587</v>
      </c>
      <c r="F6" s="39" t="n">
        <v>301</v>
      </c>
      <c r="G6" s="39" t="n">
        <v>263</v>
      </c>
      <c r="H6" s="39" t="n">
        <v>1526</v>
      </c>
      <c r="I6" s="39" t="n">
        <v>56</v>
      </c>
      <c r="J6" s="39" t="n">
        <v>770</v>
      </c>
      <c r="K6" s="39" t="n">
        <v>534</v>
      </c>
      <c r="L6" s="39" t="n">
        <v>393</v>
      </c>
      <c r="M6" s="39" t="n">
        <v>223</v>
      </c>
      <c r="N6" s="39" t="n">
        <v>563</v>
      </c>
      <c r="O6" s="39" t="n">
        <v>308</v>
      </c>
      <c r="P6" s="39" t="n">
        <v>333</v>
      </c>
      <c r="Q6" s="39" t="n">
        <v>166</v>
      </c>
      <c r="R6" s="39" t="n">
        <v>236</v>
      </c>
      <c r="S6" s="39" t="n">
        <v>124</v>
      </c>
      <c r="T6" s="39" t="n">
        <v>73</v>
      </c>
      <c r="U6" s="39" t="n">
        <v>2368</v>
      </c>
      <c r="V6" s="39" t="n">
        <v>1355</v>
      </c>
      <c r="W6" s="39" t="n">
        <v>75</v>
      </c>
      <c r="X6" s="39" t="n">
        <v>55</v>
      </c>
      <c r="Y6" s="39" t="n">
        <v>107</v>
      </c>
      <c r="Z6" s="39" t="n">
        <v>89</v>
      </c>
      <c r="AA6" s="39" t="n">
        <v>675</v>
      </c>
      <c r="AB6" s="39" t="n">
        <v>27</v>
      </c>
      <c r="AC6" s="39" t="n">
        <v>35</v>
      </c>
      <c r="AD6" s="40" t="n">
        <v>122</v>
      </c>
      <c r="AE6" s="81" t="s">
        <v>221</v>
      </c>
    </row>
    <row r="7" customFormat="false" ht="12.75" hidden="false" customHeight="false" outlineLevel="0" collapsed="false">
      <c r="A7" s="62" t="s">
        <v>148</v>
      </c>
      <c r="B7" s="62"/>
      <c r="C7" s="82" t="n">
        <v>3750</v>
      </c>
      <c r="D7" s="44" t="n">
        <v>511</v>
      </c>
      <c r="E7" s="44" t="n">
        <v>456</v>
      </c>
      <c r="F7" s="44" t="n">
        <v>221</v>
      </c>
      <c r="G7" s="44" t="n">
        <v>301</v>
      </c>
      <c r="H7" s="44" t="n">
        <v>1310</v>
      </c>
      <c r="I7" s="44" t="n">
        <v>71</v>
      </c>
      <c r="J7" s="44" t="n">
        <v>375</v>
      </c>
      <c r="K7" s="44" t="n">
        <v>282</v>
      </c>
      <c r="L7" s="44" t="n">
        <v>407</v>
      </c>
      <c r="M7" s="44" t="n">
        <v>309</v>
      </c>
      <c r="N7" s="44" t="n">
        <v>401</v>
      </c>
      <c r="O7" s="44" t="n">
        <v>264</v>
      </c>
      <c r="P7" s="44" t="n">
        <v>243</v>
      </c>
      <c r="Q7" s="44" t="n">
        <v>128</v>
      </c>
      <c r="R7" s="44" t="n">
        <v>277</v>
      </c>
      <c r="S7" s="44" t="n">
        <v>165</v>
      </c>
      <c r="T7" s="44" t="n">
        <v>52</v>
      </c>
      <c r="U7" s="44" t="n">
        <v>1755</v>
      </c>
      <c r="V7" s="44" t="n">
        <v>1148</v>
      </c>
      <c r="W7" s="44" t="n">
        <v>229</v>
      </c>
      <c r="X7" s="44" t="n">
        <v>123</v>
      </c>
      <c r="Y7" s="44" t="n">
        <v>29</v>
      </c>
      <c r="Z7" s="44" t="n">
        <v>28</v>
      </c>
      <c r="AA7" s="44" t="n">
        <v>1544</v>
      </c>
      <c r="AB7" s="44" t="n">
        <v>11</v>
      </c>
      <c r="AC7" s="44" t="n">
        <v>16</v>
      </c>
      <c r="AD7" s="45" t="n">
        <v>106</v>
      </c>
      <c r="AE7" s="51" t="s">
        <v>222</v>
      </c>
    </row>
    <row r="8" customFormat="false" ht="12.75" hidden="false" customHeight="false" outlineLevel="0" collapsed="false">
      <c r="A8" s="62" t="s">
        <v>149</v>
      </c>
      <c r="B8" s="62"/>
      <c r="C8" s="82" t="n">
        <v>1567</v>
      </c>
      <c r="D8" s="44" t="n">
        <v>155</v>
      </c>
      <c r="E8" s="44" t="n">
        <v>174</v>
      </c>
      <c r="F8" s="44" t="n">
        <v>106</v>
      </c>
      <c r="G8" s="44" t="n">
        <v>131</v>
      </c>
      <c r="H8" s="44" t="n">
        <v>418</v>
      </c>
      <c r="I8" s="44" t="n">
        <v>33</v>
      </c>
      <c r="J8" s="44" t="n">
        <v>188</v>
      </c>
      <c r="K8" s="44" t="n">
        <v>106</v>
      </c>
      <c r="L8" s="44" t="n">
        <v>110</v>
      </c>
      <c r="M8" s="44" t="n">
        <v>74</v>
      </c>
      <c r="N8" s="44" t="n">
        <v>160</v>
      </c>
      <c r="O8" s="44" t="n">
        <v>102</v>
      </c>
      <c r="P8" s="44" t="n">
        <v>53</v>
      </c>
      <c r="Q8" s="44" t="n">
        <v>25</v>
      </c>
      <c r="R8" s="44" t="n">
        <v>43</v>
      </c>
      <c r="S8" s="44" t="n">
        <v>30</v>
      </c>
      <c r="T8" s="44" t="n">
        <v>21</v>
      </c>
      <c r="U8" s="44" t="n">
        <v>575</v>
      </c>
      <c r="V8" s="44" t="n">
        <v>337</v>
      </c>
      <c r="W8" s="44" t="n">
        <v>75</v>
      </c>
      <c r="X8" s="44" t="n">
        <v>34</v>
      </c>
      <c r="Y8" s="44" t="n">
        <v>22</v>
      </c>
      <c r="Z8" s="44" t="n">
        <v>22</v>
      </c>
      <c r="AA8" s="44" t="n">
        <v>823</v>
      </c>
      <c r="AB8" s="44" t="n">
        <v>25</v>
      </c>
      <c r="AC8" s="44"/>
      <c r="AD8" s="45" t="n">
        <v>39</v>
      </c>
      <c r="AE8" s="51" t="s">
        <v>223</v>
      </c>
    </row>
    <row r="9" customFormat="false" ht="12.75" hidden="false" customHeight="false" outlineLevel="0" collapsed="false">
      <c r="A9" s="62" t="s">
        <v>150</v>
      </c>
      <c r="B9" s="62"/>
      <c r="C9" s="82" t="n">
        <v>62</v>
      </c>
      <c r="D9" s="44" t="n">
        <v>1</v>
      </c>
      <c r="E9" s="44" t="n">
        <v>17</v>
      </c>
      <c r="F9" s="44" t="n">
        <v>5</v>
      </c>
      <c r="G9" s="44" t="n">
        <v>7</v>
      </c>
      <c r="H9" s="44" t="n">
        <v>26</v>
      </c>
      <c r="I9" s="44" t="n">
        <v>2</v>
      </c>
      <c r="J9" s="44" t="n">
        <v>3</v>
      </c>
      <c r="K9" s="44" t="n">
        <v>2</v>
      </c>
      <c r="L9" s="44" t="n">
        <v>6</v>
      </c>
      <c r="M9" s="44" t="n">
        <v>5</v>
      </c>
      <c r="N9" s="44" t="n">
        <v>7</v>
      </c>
      <c r="O9" s="44" t="n">
        <v>5</v>
      </c>
      <c r="P9" s="44" t="n">
        <v>3</v>
      </c>
      <c r="Q9" s="44" t="n">
        <v>2</v>
      </c>
      <c r="R9" s="44" t="n">
        <v>2</v>
      </c>
      <c r="S9" s="44" t="n">
        <v>2</v>
      </c>
      <c r="T9" s="44"/>
      <c r="U9" s="44" t="n">
        <v>21</v>
      </c>
      <c r="V9" s="44" t="n">
        <v>16</v>
      </c>
      <c r="W9" s="44" t="n">
        <v>8</v>
      </c>
      <c r="X9" s="44" t="n">
        <v>7</v>
      </c>
      <c r="Y9" s="44" t="n">
        <v>4</v>
      </c>
      <c r="Z9" s="44" t="n">
        <v>3</v>
      </c>
      <c r="AA9" s="44" t="n">
        <v>27</v>
      </c>
      <c r="AB9" s="44"/>
      <c r="AC9" s="44"/>
      <c r="AD9" s="45"/>
      <c r="AE9" s="51" t="s">
        <v>224</v>
      </c>
    </row>
    <row r="10" customFormat="false" ht="12.75" hidden="false" customHeight="false" outlineLevel="0" collapsed="false">
      <c r="A10" s="62" t="s">
        <v>151</v>
      </c>
      <c r="B10" s="62"/>
      <c r="C10" s="82" t="n">
        <v>165</v>
      </c>
      <c r="D10" s="44" t="n">
        <v>21</v>
      </c>
      <c r="E10" s="44" t="n">
        <v>17</v>
      </c>
      <c r="F10" s="44" t="n">
        <v>18</v>
      </c>
      <c r="G10" s="44" t="n">
        <v>15</v>
      </c>
      <c r="H10" s="44" t="n">
        <v>78</v>
      </c>
      <c r="I10" s="44" t="n">
        <v>7</v>
      </c>
      <c r="J10" s="44" t="n">
        <v>22</v>
      </c>
      <c r="K10" s="44" t="n">
        <v>20</v>
      </c>
      <c r="L10" s="44" t="n">
        <v>14</v>
      </c>
      <c r="M10" s="44" t="n">
        <v>9</v>
      </c>
      <c r="N10" s="44" t="n">
        <v>18</v>
      </c>
      <c r="O10" s="44" t="n">
        <v>14</v>
      </c>
      <c r="P10" s="44" t="n">
        <v>17</v>
      </c>
      <c r="Q10" s="44" t="n">
        <v>10</v>
      </c>
      <c r="R10" s="44" t="n">
        <v>14</v>
      </c>
      <c r="S10" s="44" t="n">
        <v>8</v>
      </c>
      <c r="T10" s="44" t="n">
        <v>3</v>
      </c>
      <c r="U10" s="44" t="n">
        <v>88</v>
      </c>
      <c r="V10" s="44" t="n">
        <v>61</v>
      </c>
      <c r="W10" s="44" t="n">
        <v>9</v>
      </c>
      <c r="X10" s="44" t="n">
        <v>7</v>
      </c>
      <c r="Y10" s="44" t="n">
        <v>7</v>
      </c>
      <c r="Z10" s="44" t="n">
        <v>7</v>
      </c>
      <c r="AA10" s="44" t="n">
        <v>46</v>
      </c>
      <c r="AB10" s="44" t="n">
        <v>3</v>
      </c>
      <c r="AC10" s="44" t="n">
        <v>4</v>
      </c>
      <c r="AD10" s="45" t="n">
        <v>4</v>
      </c>
      <c r="AE10" s="51" t="s">
        <v>225</v>
      </c>
    </row>
    <row r="11" customFormat="false" ht="12.75" hidden="false" customHeight="false" outlineLevel="0" collapsed="false">
      <c r="A11" s="62" t="s">
        <v>152</v>
      </c>
      <c r="B11" s="62"/>
      <c r="C11" s="82" t="n">
        <v>78</v>
      </c>
      <c r="D11" s="44" t="n">
        <v>3</v>
      </c>
      <c r="E11" s="44" t="n">
        <v>12</v>
      </c>
      <c r="F11" s="44" t="n">
        <v>4</v>
      </c>
      <c r="G11" s="44" t="n">
        <v>6</v>
      </c>
      <c r="H11" s="44" t="n">
        <v>23</v>
      </c>
      <c r="I11" s="44"/>
      <c r="J11" s="44" t="n">
        <v>7</v>
      </c>
      <c r="K11" s="44" t="n">
        <v>5</v>
      </c>
      <c r="L11" s="44" t="n">
        <v>8</v>
      </c>
      <c r="M11" s="44" t="n">
        <v>7</v>
      </c>
      <c r="N11" s="44" t="n">
        <v>7</v>
      </c>
      <c r="O11" s="44" t="n">
        <v>5</v>
      </c>
      <c r="P11" s="44" t="n">
        <v>1</v>
      </c>
      <c r="Q11" s="44" t="n">
        <v>1</v>
      </c>
      <c r="R11" s="44" t="n">
        <v>4</v>
      </c>
      <c r="S11" s="44" t="n">
        <v>4</v>
      </c>
      <c r="T11" s="44"/>
      <c r="U11" s="44" t="n">
        <v>27</v>
      </c>
      <c r="V11" s="44" t="n">
        <v>22</v>
      </c>
      <c r="W11" s="44"/>
      <c r="X11" s="44"/>
      <c r="Y11" s="44" t="n">
        <v>1</v>
      </c>
      <c r="Z11" s="44" t="n">
        <v>1</v>
      </c>
      <c r="AA11" s="44" t="n">
        <v>50</v>
      </c>
      <c r="AB11" s="44"/>
      <c r="AC11" s="44"/>
      <c r="AD11" s="45"/>
      <c r="AE11" s="51" t="s">
        <v>226</v>
      </c>
    </row>
    <row r="12" customFormat="false" ht="12.75" hidden="false" customHeight="false" outlineLevel="0" collapsed="false">
      <c r="A12" s="62" t="s">
        <v>153</v>
      </c>
      <c r="B12" s="62"/>
      <c r="C12" s="82" t="n">
        <v>93</v>
      </c>
      <c r="D12" s="44" t="n">
        <v>12</v>
      </c>
      <c r="E12" s="44" t="n">
        <v>17</v>
      </c>
      <c r="F12" s="44" t="n">
        <v>13</v>
      </c>
      <c r="G12" s="44" t="n">
        <v>12</v>
      </c>
      <c r="H12" s="44" t="n">
        <v>46</v>
      </c>
      <c r="I12" s="44"/>
      <c r="J12" s="44" t="n">
        <v>14</v>
      </c>
      <c r="K12" s="44" t="n">
        <v>12</v>
      </c>
      <c r="L12" s="44" t="n">
        <v>4</v>
      </c>
      <c r="M12" s="44" t="n">
        <v>3</v>
      </c>
      <c r="N12" s="44" t="n">
        <v>11</v>
      </c>
      <c r="O12" s="44" t="n">
        <v>7</v>
      </c>
      <c r="P12" s="44" t="n">
        <v>7</v>
      </c>
      <c r="Q12" s="44" t="n">
        <v>6</v>
      </c>
      <c r="R12" s="44" t="n">
        <v>4</v>
      </c>
      <c r="S12" s="44" t="n">
        <v>4</v>
      </c>
      <c r="T12" s="44" t="n">
        <v>1</v>
      </c>
      <c r="U12" s="44" t="n">
        <v>41</v>
      </c>
      <c r="V12" s="44" t="n">
        <v>32</v>
      </c>
      <c r="W12" s="44" t="n">
        <v>8</v>
      </c>
      <c r="X12" s="44" t="n">
        <v>5</v>
      </c>
      <c r="Y12" s="44" t="n">
        <v>9</v>
      </c>
      <c r="Z12" s="44" t="n">
        <v>9</v>
      </c>
      <c r="AA12" s="44" t="n">
        <v>34</v>
      </c>
      <c r="AB12" s="44"/>
      <c r="AC12" s="44" t="n">
        <v>1</v>
      </c>
      <c r="AD12" s="45"/>
      <c r="AE12" s="51" t="s">
        <v>227</v>
      </c>
    </row>
    <row r="13" customFormat="false" ht="12.75" hidden="false" customHeight="false" outlineLevel="0" collapsed="false">
      <c r="A13" s="62" t="s">
        <v>154</v>
      </c>
      <c r="B13" s="62"/>
      <c r="C13" s="82" t="n">
        <v>81</v>
      </c>
      <c r="D13" s="44" t="n">
        <v>15</v>
      </c>
      <c r="E13" s="44" t="n">
        <v>14</v>
      </c>
      <c r="F13" s="44" t="n">
        <v>17</v>
      </c>
      <c r="G13" s="44" t="n">
        <v>4</v>
      </c>
      <c r="H13" s="44" t="n">
        <v>19</v>
      </c>
      <c r="I13" s="44"/>
      <c r="J13" s="44" t="n">
        <v>4</v>
      </c>
      <c r="K13" s="44" t="n">
        <v>3</v>
      </c>
      <c r="L13" s="44" t="n">
        <v>15</v>
      </c>
      <c r="M13" s="44" t="n">
        <v>7</v>
      </c>
      <c r="N13" s="44" t="n">
        <v>9</v>
      </c>
      <c r="O13" s="44" t="n">
        <v>3</v>
      </c>
      <c r="P13" s="44" t="n">
        <v>9</v>
      </c>
      <c r="Q13" s="44" t="n">
        <v>3</v>
      </c>
      <c r="R13" s="44" t="n">
        <v>5</v>
      </c>
      <c r="S13" s="44"/>
      <c r="T13" s="44"/>
      <c r="U13" s="44" t="n">
        <v>42</v>
      </c>
      <c r="V13" s="44" t="n">
        <v>16</v>
      </c>
      <c r="W13" s="44"/>
      <c r="X13" s="44"/>
      <c r="Y13" s="44" t="n">
        <v>3</v>
      </c>
      <c r="Z13" s="44" t="n">
        <v>3</v>
      </c>
      <c r="AA13" s="44" t="n">
        <v>31</v>
      </c>
      <c r="AB13" s="44"/>
      <c r="AC13" s="44" t="n">
        <v>3</v>
      </c>
      <c r="AD13" s="45" t="n">
        <v>2</v>
      </c>
      <c r="AE13" s="51" t="s">
        <v>228</v>
      </c>
    </row>
    <row r="14" customFormat="false" ht="12.75" hidden="false" customHeight="false" outlineLevel="0" collapsed="false">
      <c r="A14" s="62" t="s">
        <v>155</v>
      </c>
      <c r="B14" s="62"/>
      <c r="C14" s="82" t="n">
        <v>225</v>
      </c>
      <c r="D14" s="44" t="n">
        <v>21</v>
      </c>
      <c r="E14" s="44" t="n">
        <v>38</v>
      </c>
      <c r="F14" s="44" t="n">
        <v>20</v>
      </c>
      <c r="G14" s="44" t="n">
        <v>15</v>
      </c>
      <c r="H14" s="44" t="n">
        <v>92</v>
      </c>
      <c r="I14" s="44" t="n">
        <v>2</v>
      </c>
      <c r="J14" s="44" t="n">
        <v>35</v>
      </c>
      <c r="K14" s="44" t="n">
        <v>23</v>
      </c>
      <c r="L14" s="44" t="n">
        <v>27</v>
      </c>
      <c r="M14" s="44" t="n">
        <v>17</v>
      </c>
      <c r="N14" s="44" t="n">
        <v>29</v>
      </c>
      <c r="O14" s="44" t="n">
        <v>20</v>
      </c>
      <c r="P14" s="44" t="n">
        <v>15</v>
      </c>
      <c r="Q14" s="44" t="n">
        <v>11</v>
      </c>
      <c r="R14" s="44" t="n">
        <v>13</v>
      </c>
      <c r="S14" s="44" t="n">
        <v>8</v>
      </c>
      <c r="T14" s="44" t="n">
        <v>1</v>
      </c>
      <c r="U14" s="44" t="n">
        <v>120</v>
      </c>
      <c r="V14" s="44" t="n">
        <v>79</v>
      </c>
      <c r="W14" s="44" t="n">
        <v>6</v>
      </c>
      <c r="X14" s="44" t="n">
        <v>4</v>
      </c>
      <c r="Y14" s="44" t="n">
        <v>9</v>
      </c>
      <c r="Z14" s="44" t="n">
        <v>9</v>
      </c>
      <c r="AA14" s="44" t="n">
        <v>83</v>
      </c>
      <c r="AB14" s="44"/>
      <c r="AC14" s="44"/>
      <c r="AD14" s="45" t="n">
        <v>5</v>
      </c>
      <c r="AE14" s="51" t="s">
        <v>229</v>
      </c>
    </row>
    <row r="15" customFormat="false" ht="12.75" hidden="false" customHeight="false" outlineLevel="0" collapsed="false">
      <c r="A15" s="62" t="s">
        <v>156</v>
      </c>
      <c r="B15" s="62"/>
      <c r="C15" s="82" t="n">
        <v>560</v>
      </c>
      <c r="D15" s="44" t="n">
        <v>43</v>
      </c>
      <c r="E15" s="44" t="n">
        <v>23</v>
      </c>
      <c r="F15" s="44" t="n">
        <v>44</v>
      </c>
      <c r="G15" s="44" t="n">
        <v>39</v>
      </c>
      <c r="H15" s="44" t="n">
        <v>234</v>
      </c>
      <c r="I15" s="44" t="n">
        <v>16</v>
      </c>
      <c r="J15" s="44" t="n">
        <v>59</v>
      </c>
      <c r="K15" s="44" t="n">
        <v>40</v>
      </c>
      <c r="L15" s="44" t="n">
        <v>115</v>
      </c>
      <c r="M15" s="44" t="n">
        <v>75</v>
      </c>
      <c r="N15" s="44" t="n">
        <v>84</v>
      </c>
      <c r="O15" s="44" t="n">
        <v>46</v>
      </c>
      <c r="P15" s="44" t="n">
        <v>44</v>
      </c>
      <c r="Q15" s="44" t="n">
        <v>27</v>
      </c>
      <c r="R15" s="44" t="n">
        <v>28</v>
      </c>
      <c r="S15" s="44" t="n">
        <v>16</v>
      </c>
      <c r="T15" s="44" t="n">
        <v>8</v>
      </c>
      <c r="U15" s="44" t="n">
        <v>338</v>
      </c>
      <c r="V15" s="44" t="n">
        <v>204</v>
      </c>
      <c r="W15" s="44" t="n">
        <v>17</v>
      </c>
      <c r="X15" s="44" t="n">
        <v>11</v>
      </c>
      <c r="Y15" s="44" t="n">
        <v>10</v>
      </c>
      <c r="Z15" s="44" t="n">
        <v>10</v>
      </c>
      <c r="AA15" s="44" t="n">
        <v>157</v>
      </c>
      <c r="AB15" s="44" t="n">
        <v>9</v>
      </c>
      <c r="AC15" s="44" t="n">
        <v>2</v>
      </c>
      <c r="AD15" s="45" t="n">
        <v>20</v>
      </c>
      <c r="AE15" s="51" t="s">
        <v>230</v>
      </c>
    </row>
    <row r="16" customFormat="false" ht="12.75" hidden="false" customHeight="false" outlineLevel="0" collapsed="false">
      <c r="A16" s="62" t="s">
        <v>157</v>
      </c>
      <c r="B16" s="62"/>
      <c r="C16" s="82" t="n">
        <v>725</v>
      </c>
      <c r="D16" s="44" t="n">
        <v>89</v>
      </c>
      <c r="E16" s="44" t="n">
        <v>83</v>
      </c>
      <c r="F16" s="44" t="n">
        <v>88</v>
      </c>
      <c r="G16" s="44" t="n">
        <v>54</v>
      </c>
      <c r="H16" s="44" t="n">
        <v>358</v>
      </c>
      <c r="I16" s="44" t="n">
        <v>15</v>
      </c>
      <c r="J16" s="44" t="n">
        <v>101</v>
      </c>
      <c r="K16" s="44" t="n">
        <v>74</v>
      </c>
      <c r="L16" s="44" t="n">
        <v>111</v>
      </c>
      <c r="M16" s="44" t="n">
        <v>69</v>
      </c>
      <c r="N16" s="44" t="n">
        <v>117</v>
      </c>
      <c r="O16" s="44" t="n">
        <v>80</v>
      </c>
      <c r="P16" s="44" t="n">
        <v>71</v>
      </c>
      <c r="Q16" s="44" t="n">
        <v>36</v>
      </c>
      <c r="R16" s="44" t="n">
        <v>50</v>
      </c>
      <c r="S16" s="44" t="n">
        <v>39</v>
      </c>
      <c r="T16" s="44" t="n">
        <v>4</v>
      </c>
      <c r="U16" s="44" t="n">
        <v>454</v>
      </c>
      <c r="V16" s="44" t="n">
        <v>298</v>
      </c>
      <c r="W16" s="44" t="n">
        <v>28</v>
      </c>
      <c r="X16" s="44" t="n">
        <v>13</v>
      </c>
      <c r="Y16" s="44" t="n">
        <v>47</v>
      </c>
      <c r="Z16" s="44" t="n">
        <v>47</v>
      </c>
      <c r="AA16" s="44" t="n">
        <v>146</v>
      </c>
      <c r="AB16" s="44"/>
      <c r="AC16" s="44" t="n">
        <v>5</v>
      </c>
      <c r="AD16" s="45" t="n">
        <v>30</v>
      </c>
      <c r="AE16" s="51" t="s">
        <v>231</v>
      </c>
    </row>
    <row r="17" customFormat="false" ht="12.75" hidden="false" customHeight="false" outlineLevel="0" collapsed="false">
      <c r="A17" s="62" t="s">
        <v>158</v>
      </c>
      <c r="B17" s="62"/>
      <c r="C17" s="82" t="n">
        <v>1529</v>
      </c>
      <c r="D17" s="44" t="n">
        <v>218</v>
      </c>
      <c r="E17" s="44" t="n">
        <v>232</v>
      </c>
      <c r="F17" s="44" t="n">
        <v>65</v>
      </c>
      <c r="G17" s="44" t="n">
        <v>69</v>
      </c>
      <c r="H17" s="44" t="n">
        <v>415</v>
      </c>
      <c r="I17" s="44" t="n">
        <v>31</v>
      </c>
      <c r="J17" s="44" t="n">
        <v>250</v>
      </c>
      <c r="K17" s="44" t="n">
        <v>123</v>
      </c>
      <c r="L17" s="44" t="n">
        <v>111</v>
      </c>
      <c r="M17" s="44" t="n">
        <v>68</v>
      </c>
      <c r="N17" s="44" t="n">
        <v>198</v>
      </c>
      <c r="O17" s="44" t="n">
        <v>93</v>
      </c>
      <c r="P17" s="44" t="n">
        <v>113</v>
      </c>
      <c r="Q17" s="44" t="n">
        <v>58</v>
      </c>
      <c r="R17" s="44" t="n">
        <v>91</v>
      </c>
      <c r="S17" s="44" t="n">
        <v>40</v>
      </c>
      <c r="T17" s="44" t="n">
        <v>22</v>
      </c>
      <c r="U17" s="44" t="n">
        <v>785</v>
      </c>
      <c r="V17" s="44" t="n">
        <v>382</v>
      </c>
      <c r="W17" s="44" t="n">
        <v>16</v>
      </c>
      <c r="X17" s="44" t="n">
        <v>13</v>
      </c>
      <c r="Y17" s="44" t="n">
        <v>18</v>
      </c>
      <c r="Z17" s="44" t="n">
        <v>18</v>
      </c>
      <c r="AA17" s="44" t="n">
        <v>644</v>
      </c>
      <c r="AB17" s="44" t="n">
        <v>2</v>
      </c>
      <c r="AC17" s="44" t="n">
        <v>1</v>
      </c>
      <c r="AD17" s="45" t="n">
        <v>34</v>
      </c>
      <c r="AE17" s="51" t="s">
        <v>232</v>
      </c>
    </row>
    <row r="18" customFormat="false" ht="12.75" hidden="false" customHeight="false" outlineLevel="0" collapsed="false">
      <c r="A18" s="62" t="s">
        <v>159</v>
      </c>
      <c r="B18" s="62"/>
      <c r="C18" s="82" t="n">
        <v>345</v>
      </c>
      <c r="D18" s="44" t="n">
        <v>37</v>
      </c>
      <c r="E18" s="44" t="n">
        <v>67</v>
      </c>
      <c r="F18" s="44" t="n">
        <v>25</v>
      </c>
      <c r="G18" s="44" t="n">
        <v>30</v>
      </c>
      <c r="H18" s="44" t="n">
        <v>159</v>
      </c>
      <c r="I18" s="44" t="n">
        <v>9</v>
      </c>
      <c r="J18" s="44" t="n">
        <v>46</v>
      </c>
      <c r="K18" s="44" t="n">
        <v>28</v>
      </c>
      <c r="L18" s="44" t="n">
        <v>45</v>
      </c>
      <c r="M18" s="44" t="n">
        <v>30</v>
      </c>
      <c r="N18" s="44" t="n">
        <v>46</v>
      </c>
      <c r="O18" s="44" t="n">
        <v>26</v>
      </c>
      <c r="P18" s="44" t="n">
        <v>41</v>
      </c>
      <c r="Q18" s="44" t="n">
        <v>26</v>
      </c>
      <c r="R18" s="44" t="n">
        <v>30</v>
      </c>
      <c r="S18" s="44" t="n">
        <v>16</v>
      </c>
      <c r="T18" s="44" t="n">
        <v>9</v>
      </c>
      <c r="U18" s="44" t="n">
        <v>217</v>
      </c>
      <c r="V18" s="44" t="n">
        <v>126</v>
      </c>
      <c r="W18" s="44" t="n">
        <v>19</v>
      </c>
      <c r="X18" s="44" t="n">
        <v>16</v>
      </c>
      <c r="Y18" s="44" t="n">
        <v>17</v>
      </c>
      <c r="Z18" s="44" t="n">
        <v>16</v>
      </c>
      <c r="AA18" s="44" t="n">
        <v>78</v>
      </c>
      <c r="AB18" s="44" t="n">
        <v>1</v>
      </c>
      <c r="AC18" s="44" t="n">
        <v>5</v>
      </c>
      <c r="AD18" s="45"/>
      <c r="AE18" s="51" t="s">
        <v>233</v>
      </c>
    </row>
    <row r="19" customFormat="false" ht="12.75" hidden="false" customHeight="false" outlineLevel="0" collapsed="false">
      <c r="A19" s="62" t="s">
        <v>160</v>
      </c>
      <c r="B19" s="62"/>
      <c r="C19" s="82" t="n">
        <v>158</v>
      </c>
      <c r="D19" s="44" t="n">
        <v>29</v>
      </c>
      <c r="E19" s="44" t="n">
        <v>32</v>
      </c>
      <c r="F19" s="44" t="n">
        <v>28</v>
      </c>
      <c r="G19" s="44" t="n">
        <v>20</v>
      </c>
      <c r="H19" s="44" t="n">
        <v>101</v>
      </c>
      <c r="I19" s="44" t="n">
        <v>3</v>
      </c>
      <c r="J19" s="44" t="n">
        <v>16</v>
      </c>
      <c r="K19" s="44" t="n">
        <v>13</v>
      </c>
      <c r="L19" s="44" t="n">
        <v>33</v>
      </c>
      <c r="M19" s="44" t="n">
        <v>28</v>
      </c>
      <c r="N19" s="44" t="n">
        <v>27</v>
      </c>
      <c r="O19" s="44" t="n">
        <v>21</v>
      </c>
      <c r="P19" s="44" t="n">
        <v>18</v>
      </c>
      <c r="Q19" s="44" t="n">
        <v>14</v>
      </c>
      <c r="R19" s="44" t="n">
        <v>12</v>
      </c>
      <c r="S19" s="44" t="n">
        <v>7</v>
      </c>
      <c r="T19" s="44" t="n">
        <v>2</v>
      </c>
      <c r="U19" s="44" t="n">
        <v>108</v>
      </c>
      <c r="V19" s="44" t="n">
        <v>83</v>
      </c>
      <c r="W19" s="44"/>
      <c r="X19" s="44"/>
      <c r="Y19" s="44" t="n">
        <v>16</v>
      </c>
      <c r="Z19" s="44" t="n">
        <v>16</v>
      </c>
      <c r="AA19" s="44" t="n">
        <v>21</v>
      </c>
      <c r="AB19" s="44" t="n">
        <v>2</v>
      </c>
      <c r="AC19" s="44" t="n">
        <v>3</v>
      </c>
      <c r="AD19" s="45" t="n">
        <v>7</v>
      </c>
      <c r="AE19" s="51" t="s">
        <v>234</v>
      </c>
    </row>
    <row r="20" customFormat="false" ht="12.75" hidden="false" customHeight="false" outlineLevel="0" collapsed="false">
      <c r="A20" s="62" t="s">
        <v>161</v>
      </c>
      <c r="B20" s="62"/>
      <c r="C20" s="82" t="n">
        <v>166</v>
      </c>
      <c r="D20" s="44" t="n">
        <v>21</v>
      </c>
      <c r="E20" s="44" t="n">
        <v>22</v>
      </c>
      <c r="F20" s="44" t="n">
        <v>17</v>
      </c>
      <c r="G20" s="44" t="n">
        <v>18</v>
      </c>
      <c r="H20" s="44" t="n">
        <v>60</v>
      </c>
      <c r="I20" s="44" t="n">
        <v>2</v>
      </c>
      <c r="J20" s="44" t="n">
        <v>19</v>
      </c>
      <c r="K20" s="44" t="n">
        <v>17</v>
      </c>
      <c r="L20" s="44" t="n">
        <v>17</v>
      </c>
      <c r="M20" s="44" t="n">
        <v>12</v>
      </c>
      <c r="N20" s="44" t="n">
        <v>20</v>
      </c>
      <c r="O20" s="44" t="n">
        <v>13</v>
      </c>
      <c r="P20" s="44" t="n">
        <v>13</v>
      </c>
      <c r="Q20" s="44" t="n">
        <v>8</v>
      </c>
      <c r="R20" s="44" t="n">
        <v>13</v>
      </c>
      <c r="S20" s="44" t="n">
        <v>7</v>
      </c>
      <c r="T20" s="44" t="n">
        <v>3</v>
      </c>
      <c r="U20" s="44" t="n">
        <v>85</v>
      </c>
      <c r="V20" s="44" t="n">
        <v>57</v>
      </c>
      <c r="W20" s="44" t="n">
        <v>2</v>
      </c>
      <c r="X20" s="44" t="n">
        <v>1</v>
      </c>
      <c r="Y20" s="44"/>
      <c r="Z20" s="44"/>
      <c r="AA20" s="44" t="n">
        <v>63</v>
      </c>
      <c r="AB20" s="44" t="n">
        <v>2</v>
      </c>
      <c r="AC20" s="44"/>
      <c r="AD20" s="45" t="n">
        <v>14</v>
      </c>
      <c r="AE20" s="51" t="s">
        <v>235</v>
      </c>
    </row>
    <row r="21" customFormat="false" ht="12.75" hidden="false" customHeight="false" outlineLevel="0" collapsed="false">
      <c r="A21" s="62" t="s">
        <v>162</v>
      </c>
      <c r="B21" s="62"/>
      <c r="C21" s="82" t="n">
        <v>11</v>
      </c>
      <c r="D21" s="44"/>
      <c r="E21" s="44" t="n">
        <v>1</v>
      </c>
      <c r="F21" s="44"/>
      <c r="G21" s="44"/>
      <c r="H21" s="44" t="n">
        <v>3</v>
      </c>
      <c r="I21" s="44"/>
      <c r="J21" s="44"/>
      <c r="K21" s="44"/>
      <c r="L21" s="44" t="n">
        <v>1</v>
      </c>
      <c r="M21" s="44"/>
      <c r="N21" s="44" t="n">
        <v>3</v>
      </c>
      <c r="O21" s="44" t="n">
        <v>1</v>
      </c>
      <c r="P21" s="44" t="n">
        <v>1</v>
      </c>
      <c r="Q21" s="44"/>
      <c r="R21" s="44" t="n">
        <v>2</v>
      </c>
      <c r="S21" s="44" t="n">
        <v>2</v>
      </c>
      <c r="T21" s="44"/>
      <c r="U21" s="44" t="n">
        <v>7</v>
      </c>
      <c r="V21" s="44" t="n">
        <v>3</v>
      </c>
      <c r="W21" s="44"/>
      <c r="X21" s="44"/>
      <c r="Y21" s="44"/>
      <c r="Z21" s="44"/>
      <c r="AA21" s="44" t="n">
        <v>4</v>
      </c>
      <c r="AB21" s="44"/>
      <c r="AC21" s="44"/>
      <c r="AD21" s="45"/>
      <c r="AE21" s="51" t="s">
        <v>236</v>
      </c>
    </row>
    <row r="22" customFormat="false" ht="12.75" hidden="false" customHeight="false" outlineLevel="0" collapsed="false">
      <c r="A22" s="62" t="s">
        <v>163</v>
      </c>
      <c r="B22" s="62"/>
      <c r="C22" s="82" t="n">
        <v>1147</v>
      </c>
      <c r="D22" s="44" t="n">
        <v>143</v>
      </c>
      <c r="E22" s="44" t="n">
        <v>172</v>
      </c>
      <c r="F22" s="44" t="n">
        <v>140</v>
      </c>
      <c r="G22" s="44" t="n">
        <v>102</v>
      </c>
      <c r="H22" s="44" t="n">
        <v>570</v>
      </c>
      <c r="I22" s="44" t="n">
        <v>7</v>
      </c>
      <c r="J22" s="44" t="n">
        <v>161</v>
      </c>
      <c r="K22" s="44" t="n">
        <v>118</v>
      </c>
      <c r="L22" s="44" t="n">
        <v>109</v>
      </c>
      <c r="M22" s="44" t="n">
        <v>89</v>
      </c>
      <c r="N22" s="44" t="n">
        <v>206</v>
      </c>
      <c r="O22" s="44" t="n">
        <v>129</v>
      </c>
      <c r="P22" s="44" t="n">
        <v>100</v>
      </c>
      <c r="Q22" s="44" t="n">
        <v>62</v>
      </c>
      <c r="R22" s="44" t="n">
        <v>77</v>
      </c>
      <c r="S22" s="44" t="n">
        <v>50</v>
      </c>
      <c r="T22" s="44" t="n">
        <v>24</v>
      </c>
      <c r="U22" s="44" t="n">
        <v>677</v>
      </c>
      <c r="V22" s="44" t="n">
        <v>448</v>
      </c>
      <c r="W22" s="44" t="n">
        <v>59</v>
      </c>
      <c r="X22" s="44" t="n">
        <v>36</v>
      </c>
      <c r="Y22" s="44" t="n">
        <v>71</v>
      </c>
      <c r="Z22" s="44" t="n">
        <v>69</v>
      </c>
      <c r="AA22" s="44" t="n">
        <v>284</v>
      </c>
      <c r="AB22" s="44" t="n">
        <v>17</v>
      </c>
      <c r="AC22" s="44" t="n">
        <v>4</v>
      </c>
      <c r="AD22" s="45" t="n">
        <v>45</v>
      </c>
      <c r="AE22" s="51" t="s">
        <v>237</v>
      </c>
    </row>
    <row r="23" customFormat="false" ht="12.75" hidden="false" customHeight="false" outlineLevel="0" collapsed="false">
      <c r="A23" s="62" t="s">
        <v>164</v>
      </c>
      <c r="B23" s="62"/>
      <c r="C23" s="82" t="n">
        <v>478</v>
      </c>
      <c r="D23" s="44" t="n">
        <v>71</v>
      </c>
      <c r="E23" s="44" t="n">
        <v>109</v>
      </c>
      <c r="F23" s="44" t="n">
        <v>37</v>
      </c>
      <c r="G23" s="44" t="n">
        <v>50</v>
      </c>
      <c r="H23" s="44" t="n">
        <v>211</v>
      </c>
      <c r="I23" s="44" t="n">
        <v>7</v>
      </c>
      <c r="J23" s="44" t="n">
        <v>80</v>
      </c>
      <c r="K23" s="44" t="n">
        <v>61</v>
      </c>
      <c r="L23" s="44" t="n">
        <v>60</v>
      </c>
      <c r="M23" s="44" t="n">
        <v>45</v>
      </c>
      <c r="N23" s="44" t="n">
        <v>60</v>
      </c>
      <c r="O23" s="44" t="n">
        <v>43</v>
      </c>
      <c r="P23" s="44" t="n">
        <v>29</v>
      </c>
      <c r="Q23" s="44" t="n">
        <v>15</v>
      </c>
      <c r="R23" s="44" t="n">
        <v>24</v>
      </c>
      <c r="S23" s="44" t="n">
        <v>13</v>
      </c>
      <c r="T23" s="44" t="n">
        <v>3</v>
      </c>
      <c r="U23" s="44" t="n">
        <v>256</v>
      </c>
      <c r="V23" s="44" t="n">
        <v>177</v>
      </c>
      <c r="W23" s="44" t="n">
        <v>18</v>
      </c>
      <c r="X23" s="44" t="n">
        <v>18</v>
      </c>
      <c r="Y23" s="44" t="n">
        <v>20</v>
      </c>
      <c r="Z23" s="44" t="n">
        <v>16</v>
      </c>
      <c r="AA23" s="44" t="n">
        <v>160</v>
      </c>
      <c r="AB23" s="44"/>
      <c r="AC23" s="44"/>
      <c r="AD23" s="45" t="n">
        <v>17</v>
      </c>
      <c r="AE23" s="51" t="s">
        <v>238</v>
      </c>
    </row>
    <row r="24" customFormat="false" ht="12.75" hidden="false" customHeight="false" outlineLevel="0" collapsed="false">
      <c r="A24" s="62" t="s">
        <v>165</v>
      </c>
      <c r="B24" s="62"/>
      <c r="C24" s="82" t="n">
        <v>2145</v>
      </c>
      <c r="D24" s="44" t="n">
        <v>290</v>
      </c>
      <c r="E24" s="44" t="n">
        <v>361</v>
      </c>
      <c r="F24" s="44" t="n">
        <v>178</v>
      </c>
      <c r="G24" s="44" t="n">
        <v>160</v>
      </c>
      <c r="H24" s="44" t="n">
        <v>680</v>
      </c>
      <c r="I24" s="44" t="n">
        <v>25</v>
      </c>
      <c r="J24" s="44" t="n">
        <v>538</v>
      </c>
      <c r="K24" s="44" t="n">
        <v>350</v>
      </c>
      <c r="L24" s="44" t="n">
        <v>191</v>
      </c>
      <c r="M24" s="44" t="n">
        <v>96</v>
      </c>
      <c r="N24" s="44" t="n">
        <v>200</v>
      </c>
      <c r="O24" s="44" t="n">
        <v>87</v>
      </c>
      <c r="P24" s="44" t="n">
        <v>82</v>
      </c>
      <c r="Q24" s="44" t="n">
        <v>44</v>
      </c>
      <c r="R24" s="44" t="n">
        <v>79</v>
      </c>
      <c r="S24" s="44" t="n">
        <v>44</v>
      </c>
      <c r="T24" s="44" t="n">
        <v>23</v>
      </c>
      <c r="U24" s="44" t="n">
        <v>1113</v>
      </c>
      <c r="V24" s="44" t="n">
        <v>621</v>
      </c>
      <c r="W24" s="44" t="n">
        <v>57</v>
      </c>
      <c r="X24" s="44" t="n">
        <v>24</v>
      </c>
      <c r="Y24" s="44" t="n">
        <v>28</v>
      </c>
      <c r="Z24" s="44" t="n">
        <v>24</v>
      </c>
      <c r="AA24" s="44" t="n">
        <v>835</v>
      </c>
      <c r="AB24" s="44" t="n">
        <v>11</v>
      </c>
      <c r="AC24" s="44" t="n">
        <v>11</v>
      </c>
      <c r="AD24" s="45" t="n">
        <v>76</v>
      </c>
      <c r="AE24" s="51" t="s">
        <v>239</v>
      </c>
    </row>
    <row r="25" customFormat="false" ht="12.75" hidden="false" customHeight="false" outlineLevel="0" collapsed="false">
      <c r="A25" s="62" t="s">
        <v>166</v>
      </c>
      <c r="B25" s="62"/>
      <c r="C25" s="82" t="n">
        <v>415</v>
      </c>
      <c r="D25" s="44" t="n">
        <v>39</v>
      </c>
      <c r="E25" s="44" t="n">
        <v>74</v>
      </c>
      <c r="F25" s="44" t="n">
        <v>18</v>
      </c>
      <c r="G25" s="44" t="n">
        <v>33</v>
      </c>
      <c r="H25" s="44" t="n">
        <v>197</v>
      </c>
      <c r="I25" s="44" t="n">
        <v>7</v>
      </c>
      <c r="J25" s="44" t="n">
        <v>81</v>
      </c>
      <c r="K25" s="44" t="n">
        <v>62</v>
      </c>
      <c r="L25" s="44" t="n">
        <v>43</v>
      </c>
      <c r="M25" s="44" t="n">
        <v>26</v>
      </c>
      <c r="N25" s="44" t="n">
        <v>64</v>
      </c>
      <c r="O25" s="44" t="n">
        <v>41</v>
      </c>
      <c r="P25" s="44" t="n">
        <v>63</v>
      </c>
      <c r="Q25" s="44" t="n">
        <v>36</v>
      </c>
      <c r="R25" s="44" t="n">
        <v>23</v>
      </c>
      <c r="S25" s="44" t="n">
        <v>11</v>
      </c>
      <c r="T25" s="44" t="n">
        <v>3</v>
      </c>
      <c r="U25" s="44" t="n">
        <v>277</v>
      </c>
      <c r="V25" s="44" t="n">
        <v>176</v>
      </c>
      <c r="W25" s="44" t="n">
        <v>15</v>
      </c>
      <c r="X25" s="44" t="n">
        <v>13</v>
      </c>
      <c r="Y25" s="44" t="n">
        <v>8</v>
      </c>
      <c r="Z25" s="44" t="n">
        <v>8</v>
      </c>
      <c r="AA25" s="44" t="n">
        <v>98</v>
      </c>
      <c r="AB25" s="44"/>
      <c r="AC25" s="44" t="n">
        <v>3</v>
      </c>
      <c r="AD25" s="45" t="n">
        <v>7</v>
      </c>
      <c r="AE25" s="51" t="s">
        <v>240</v>
      </c>
    </row>
    <row r="26" customFormat="false" ht="12.75" hidden="false" customHeight="false" outlineLevel="0" collapsed="false">
      <c r="A26" s="62" t="s">
        <v>167</v>
      </c>
      <c r="B26" s="62"/>
      <c r="C26" s="82" t="n">
        <v>233</v>
      </c>
      <c r="D26" s="44" t="n">
        <v>22</v>
      </c>
      <c r="E26" s="44" t="n">
        <v>62</v>
      </c>
      <c r="F26" s="44" t="n">
        <v>23</v>
      </c>
      <c r="G26" s="44" t="n">
        <v>11</v>
      </c>
      <c r="H26" s="44" t="n">
        <v>148</v>
      </c>
      <c r="I26" s="44" t="n">
        <v>5</v>
      </c>
      <c r="J26" s="44" t="n">
        <v>8</v>
      </c>
      <c r="K26" s="44" t="n">
        <v>8</v>
      </c>
      <c r="L26" s="44" t="n">
        <v>34</v>
      </c>
      <c r="M26" s="44" t="n">
        <v>25</v>
      </c>
      <c r="N26" s="44" t="n">
        <v>37</v>
      </c>
      <c r="O26" s="44" t="n">
        <v>28</v>
      </c>
      <c r="P26" s="44" t="n">
        <v>59</v>
      </c>
      <c r="Q26" s="44" t="n">
        <v>39</v>
      </c>
      <c r="R26" s="44" t="n">
        <v>40</v>
      </c>
      <c r="S26" s="44" t="n">
        <v>32</v>
      </c>
      <c r="T26" s="44" t="n">
        <v>8</v>
      </c>
      <c r="U26" s="44" t="n">
        <v>186</v>
      </c>
      <c r="V26" s="44" t="n">
        <v>132</v>
      </c>
      <c r="W26" s="44" t="n">
        <v>9</v>
      </c>
      <c r="X26" s="44" t="n">
        <v>9</v>
      </c>
      <c r="Y26" s="44" t="n">
        <v>7</v>
      </c>
      <c r="Z26" s="44" t="n">
        <v>7</v>
      </c>
      <c r="AA26" s="44" t="n">
        <v>10</v>
      </c>
      <c r="AB26" s="44"/>
      <c r="AC26" s="44"/>
      <c r="AD26" s="45" t="n">
        <v>16</v>
      </c>
      <c r="AE26" s="51" t="s">
        <v>241</v>
      </c>
    </row>
    <row r="27" customFormat="false" ht="12.75" hidden="false" customHeight="false" outlineLevel="0" collapsed="false">
      <c r="A27" s="62" t="s">
        <v>168</v>
      </c>
      <c r="B27" s="62"/>
      <c r="C27" s="82" t="n">
        <v>1745</v>
      </c>
      <c r="D27" s="44" t="n">
        <v>317</v>
      </c>
      <c r="E27" s="44" t="n">
        <v>242</v>
      </c>
      <c r="F27" s="44" t="n">
        <v>123</v>
      </c>
      <c r="G27" s="44" t="n">
        <v>147</v>
      </c>
      <c r="H27" s="44" t="n">
        <v>810</v>
      </c>
      <c r="I27" s="44" t="n">
        <v>34</v>
      </c>
      <c r="J27" s="44" t="n">
        <v>141</v>
      </c>
      <c r="K27" s="44" t="n">
        <v>85</v>
      </c>
      <c r="L27" s="44" t="n">
        <v>487</v>
      </c>
      <c r="M27" s="44" t="n">
        <v>280</v>
      </c>
      <c r="N27" s="44" t="n">
        <v>273</v>
      </c>
      <c r="O27" s="44" t="n">
        <v>145</v>
      </c>
      <c r="P27" s="44" t="n">
        <v>161</v>
      </c>
      <c r="Q27" s="44" t="n">
        <v>88</v>
      </c>
      <c r="R27" s="44" t="n">
        <v>109</v>
      </c>
      <c r="S27" s="44" t="n">
        <v>66</v>
      </c>
      <c r="T27" s="44" t="n">
        <v>13</v>
      </c>
      <c r="U27" s="44" t="n">
        <v>1184</v>
      </c>
      <c r="V27" s="44" t="n">
        <v>664</v>
      </c>
      <c r="W27" s="44" t="n">
        <v>149</v>
      </c>
      <c r="X27" s="44" t="n">
        <v>123</v>
      </c>
      <c r="Y27" s="44" t="n">
        <v>22</v>
      </c>
      <c r="Z27" s="44" t="n">
        <v>13</v>
      </c>
      <c r="AA27" s="44" t="n">
        <v>265</v>
      </c>
      <c r="AB27" s="44" t="n">
        <v>10</v>
      </c>
      <c r="AC27" s="44"/>
      <c r="AD27" s="45" t="n">
        <v>91</v>
      </c>
      <c r="AE27" s="51" t="s">
        <v>242</v>
      </c>
    </row>
    <row r="28" customFormat="false" ht="12.75" hidden="false" customHeight="false" outlineLevel="0" collapsed="false">
      <c r="A28" s="62" t="s">
        <v>169</v>
      </c>
      <c r="B28" s="62"/>
      <c r="C28" s="82" t="n">
        <v>535</v>
      </c>
      <c r="D28" s="44" t="n">
        <v>43</v>
      </c>
      <c r="E28" s="44" t="n">
        <v>41</v>
      </c>
      <c r="F28" s="44" t="n">
        <v>37</v>
      </c>
      <c r="G28" s="44" t="n">
        <v>37</v>
      </c>
      <c r="H28" s="44" t="n">
        <v>223</v>
      </c>
      <c r="I28" s="44" t="n">
        <v>15</v>
      </c>
      <c r="J28" s="44" t="n">
        <v>7</v>
      </c>
      <c r="K28" s="44" t="n">
        <v>3</v>
      </c>
      <c r="L28" s="44" t="n">
        <v>79</v>
      </c>
      <c r="M28" s="44" t="n">
        <v>66</v>
      </c>
      <c r="N28" s="44" t="n">
        <v>104</v>
      </c>
      <c r="O28" s="44" t="n">
        <v>82</v>
      </c>
      <c r="P28" s="44" t="n">
        <v>49</v>
      </c>
      <c r="Q28" s="44" t="n">
        <v>30</v>
      </c>
      <c r="R28" s="44" t="n">
        <v>21</v>
      </c>
      <c r="S28" s="44" t="n">
        <v>16</v>
      </c>
      <c r="T28" s="44" t="n">
        <v>7</v>
      </c>
      <c r="U28" s="44" t="n">
        <v>267</v>
      </c>
      <c r="V28" s="44" t="n">
        <v>197</v>
      </c>
      <c r="W28" s="44" t="n">
        <v>9</v>
      </c>
      <c r="X28" s="44" t="n">
        <v>8</v>
      </c>
      <c r="Y28" s="44" t="n">
        <v>19</v>
      </c>
      <c r="Z28" s="44" t="n">
        <v>18</v>
      </c>
      <c r="AA28" s="44" t="n">
        <v>216</v>
      </c>
      <c r="AB28" s="44"/>
      <c r="AC28" s="44" t="n">
        <v>3</v>
      </c>
      <c r="AD28" s="45" t="n">
        <v>6</v>
      </c>
      <c r="AE28" s="51" t="s">
        <v>243</v>
      </c>
    </row>
    <row r="29" customFormat="false" ht="12.75" hidden="false" customHeight="false" outlineLevel="0" collapsed="false">
      <c r="A29" s="62" t="s">
        <v>170</v>
      </c>
      <c r="B29" s="62"/>
      <c r="C29" s="82" t="n">
        <v>870</v>
      </c>
      <c r="D29" s="44" t="n">
        <v>123</v>
      </c>
      <c r="E29" s="44" t="n">
        <v>116</v>
      </c>
      <c r="F29" s="44" t="n">
        <v>39</v>
      </c>
      <c r="G29" s="44" t="n">
        <v>48</v>
      </c>
      <c r="H29" s="44" t="n">
        <v>318</v>
      </c>
      <c r="I29" s="44" t="n">
        <v>14</v>
      </c>
      <c r="J29" s="44" t="n">
        <v>187</v>
      </c>
      <c r="K29" s="44" t="n">
        <v>104</v>
      </c>
      <c r="L29" s="44" t="n">
        <v>129</v>
      </c>
      <c r="M29" s="44" t="n">
        <v>63</v>
      </c>
      <c r="N29" s="44" t="n">
        <v>97</v>
      </c>
      <c r="O29" s="44" t="n">
        <v>44</v>
      </c>
      <c r="P29" s="44" t="n">
        <v>36</v>
      </c>
      <c r="Q29" s="44" t="n">
        <v>24</v>
      </c>
      <c r="R29" s="44" t="n">
        <v>40</v>
      </c>
      <c r="S29" s="44" t="n">
        <v>27</v>
      </c>
      <c r="T29" s="44" t="n">
        <v>7</v>
      </c>
      <c r="U29" s="44" t="n">
        <v>496</v>
      </c>
      <c r="V29" s="44" t="n">
        <v>262</v>
      </c>
      <c r="W29" s="44" t="n">
        <v>96</v>
      </c>
      <c r="X29" s="44" t="n">
        <v>41</v>
      </c>
      <c r="Y29" s="44" t="n">
        <v>24</v>
      </c>
      <c r="Z29" s="44" t="n">
        <v>15</v>
      </c>
      <c r="AA29" s="44" t="n">
        <v>226</v>
      </c>
      <c r="AB29" s="44"/>
      <c r="AC29" s="44"/>
      <c r="AD29" s="45" t="n">
        <v>14</v>
      </c>
      <c r="AE29" s="51" t="s">
        <v>244</v>
      </c>
    </row>
    <row r="30" customFormat="false" ht="12.75" hidden="false" customHeight="false" outlineLevel="0" collapsed="false">
      <c r="A30" s="62" t="s">
        <v>171</v>
      </c>
      <c r="B30" s="62"/>
      <c r="C30" s="82" t="n">
        <v>535</v>
      </c>
      <c r="D30" s="44" t="n">
        <v>40</v>
      </c>
      <c r="E30" s="44" t="n">
        <v>97</v>
      </c>
      <c r="F30" s="44" t="n">
        <v>67</v>
      </c>
      <c r="G30" s="44" t="n">
        <v>20</v>
      </c>
      <c r="H30" s="44" t="n">
        <v>261</v>
      </c>
      <c r="I30" s="44" t="n">
        <v>11</v>
      </c>
      <c r="J30" s="44" t="n">
        <v>31</v>
      </c>
      <c r="K30" s="44" t="n">
        <v>20</v>
      </c>
      <c r="L30" s="44" t="n">
        <v>106</v>
      </c>
      <c r="M30" s="44" t="n">
        <v>79</v>
      </c>
      <c r="N30" s="44" t="n">
        <v>91</v>
      </c>
      <c r="O30" s="44" t="n">
        <v>43</v>
      </c>
      <c r="P30" s="44" t="n">
        <v>62</v>
      </c>
      <c r="Q30" s="44" t="n">
        <v>31</v>
      </c>
      <c r="R30" s="44" t="n">
        <v>46</v>
      </c>
      <c r="S30" s="44" t="n">
        <v>32</v>
      </c>
      <c r="T30" s="44" t="n">
        <v>19</v>
      </c>
      <c r="U30" s="44" t="n">
        <v>355</v>
      </c>
      <c r="V30" s="44" t="n">
        <v>205</v>
      </c>
      <c r="W30" s="44" t="n">
        <v>38</v>
      </c>
      <c r="X30" s="44" t="n">
        <v>27</v>
      </c>
      <c r="Y30" s="44" t="n">
        <v>14</v>
      </c>
      <c r="Z30" s="44" t="n">
        <v>14</v>
      </c>
      <c r="AA30" s="44" t="n">
        <v>79</v>
      </c>
      <c r="AB30" s="44" t="n">
        <v>15</v>
      </c>
      <c r="AC30" s="44"/>
      <c r="AD30" s="45" t="n">
        <v>38</v>
      </c>
      <c r="AE30" s="51" t="s">
        <v>245</v>
      </c>
    </row>
    <row r="31" customFormat="false" ht="12.75" hidden="false" customHeight="true" outlineLevel="0" collapsed="false">
      <c r="A31" s="63" t="s">
        <v>246</v>
      </c>
      <c r="B31" s="63"/>
      <c r="C31" s="82" t="n">
        <v>4</v>
      </c>
      <c r="D31" s="44"/>
      <c r="E31" s="44" t="n">
        <v>2</v>
      </c>
      <c r="F31" s="44"/>
      <c r="G31" s="44"/>
      <c r="H31" s="44" t="n">
        <v>1</v>
      </c>
      <c r="I31" s="44" t="n">
        <v>1</v>
      </c>
      <c r="J31" s="44"/>
      <c r="K31" s="44"/>
      <c r="L31" s="44" t="n">
        <v>1</v>
      </c>
      <c r="M31" s="44" t="n">
        <v>1</v>
      </c>
      <c r="N31" s="44"/>
      <c r="O31" s="44"/>
      <c r="P31" s="44" t="n">
        <v>1</v>
      </c>
      <c r="Q31" s="44"/>
      <c r="R31" s="44"/>
      <c r="S31" s="44"/>
      <c r="T31" s="44" t="n">
        <v>1</v>
      </c>
      <c r="U31" s="44" t="n">
        <v>3</v>
      </c>
      <c r="V31" s="44" t="n">
        <v>1</v>
      </c>
      <c r="W31" s="44"/>
      <c r="X31" s="44"/>
      <c r="Y31" s="44"/>
      <c r="Z31" s="44"/>
      <c r="AA31" s="44"/>
      <c r="AB31" s="44"/>
      <c r="AC31" s="44"/>
      <c r="AD31" s="45"/>
      <c r="AE31" s="51" t="s">
        <v>247</v>
      </c>
    </row>
    <row r="32" customFormat="false" ht="12.75" hidden="false" customHeight="true" outlineLevel="0" collapsed="false">
      <c r="A32" s="63" t="s">
        <v>248</v>
      </c>
      <c r="B32" s="63"/>
      <c r="C32" s="83" t="n">
        <v>1</v>
      </c>
      <c r="D32" s="69"/>
      <c r="E32" s="69"/>
      <c r="F32" s="69"/>
      <c r="G32" s="69"/>
      <c r="H32" s="69" t="n">
        <v>1</v>
      </c>
      <c r="I32" s="69"/>
      <c r="J32" s="69"/>
      <c r="K32" s="69"/>
      <c r="L32" s="69"/>
      <c r="M32" s="69"/>
      <c r="N32" s="69" t="n">
        <v>1</v>
      </c>
      <c r="O32" s="69" t="n">
        <v>1</v>
      </c>
      <c r="P32" s="69"/>
      <c r="Q32" s="69"/>
      <c r="R32" s="69"/>
      <c r="S32" s="69"/>
      <c r="T32" s="69"/>
      <c r="U32" s="69" t="n">
        <v>1</v>
      </c>
      <c r="V32" s="69" t="n">
        <v>1</v>
      </c>
      <c r="W32" s="69"/>
      <c r="X32" s="69"/>
      <c r="Y32" s="69"/>
      <c r="Z32" s="69"/>
      <c r="AA32" s="69"/>
      <c r="AB32" s="69"/>
      <c r="AC32" s="69"/>
      <c r="AD32" s="70"/>
      <c r="AE32" s="84" t="s">
        <v>249</v>
      </c>
    </row>
    <row r="33" customFormat="false" ht="12.75" hidden="false" customHeight="false" outlineLevel="0" collapsed="false">
      <c r="A33" s="71" t="s">
        <v>89</v>
      </c>
      <c r="B33" s="72" t="n">
        <v>1958</v>
      </c>
      <c r="C33" s="38" t="n">
        <v>21061</v>
      </c>
      <c r="D33" s="39" t="n">
        <v>2829</v>
      </c>
      <c r="E33" s="39" t="n">
        <v>3068</v>
      </c>
      <c r="F33" s="39" t="n">
        <v>1634</v>
      </c>
      <c r="G33" s="39" t="n">
        <v>1592</v>
      </c>
      <c r="H33" s="39" t="n">
        <v>8288</v>
      </c>
      <c r="I33" s="39" t="n">
        <v>373</v>
      </c>
      <c r="J33" s="39" t="n">
        <v>3143</v>
      </c>
      <c r="K33" s="39" t="n">
        <v>2093</v>
      </c>
      <c r="L33" s="39" t="n">
        <v>2656</v>
      </c>
      <c r="M33" s="39" t="n">
        <v>1706</v>
      </c>
      <c r="N33" s="39" t="n">
        <v>2833</v>
      </c>
      <c r="O33" s="39" t="n">
        <v>1651</v>
      </c>
      <c r="P33" s="39" t="n">
        <v>1624</v>
      </c>
      <c r="Q33" s="39" t="n">
        <v>890</v>
      </c>
      <c r="R33" s="39" t="n">
        <v>1283</v>
      </c>
      <c r="S33" s="39" t="n">
        <v>763</v>
      </c>
      <c r="T33" s="39" t="n">
        <v>307</v>
      </c>
      <c r="U33" s="39" t="n">
        <v>11846</v>
      </c>
      <c r="V33" s="39" t="n">
        <v>7103</v>
      </c>
      <c r="W33" s="39" t="n">
        <v>942</v>
      </c>
      <c r="X33" s="39" t="n">
        <v>588</v>
      </c>
      <c r="Y33" s="39" t="n">
        <v>512</v>
      </c>
      <c r="Z33" s="39" t="n">
        <v>462</v>
      </c>
      <c r="AA33" s="39" t="n">
        <v>6599</v>
      </c>
      <c r="AB33" s="39" t="n">
        <v>135</v>
      </c>
      <c r="AC33" s="39" t="n">
        <v>96</v>
      </c>
      <c r="AD33" s="42" t="n">
        <v>693</v>
      </c>
      <c r="AE33" s="85" t="n">
        <v>1958</v>
      </c>
    </row>
    <row r="34" customFormat="false" ht="12.75" hidden="false" customHeight="false" outlineLevel="0" collapsed="false">
      <c r="A34" s="71"/>
      <c r="B34" s="73" t="n">
        <v>1957</v>
      </c>
      <c r="C34" s="43" t="n">
        <v>20607</v>
      </c>
      <c r="D34" s="44" t="n">
        <v>2811</v>
      </c>
      <c r="E34" s="44" t="n">
        <v>2753</v>
      </c>
      <c r="F34" s="44" t="n">
        <v>1582</v>
      </c>
      <c r="G34" s="44" t="n">
        <v>1442</v>
      </c>
      <c r="H34" s="44" t="n">
        <v>8062</v>
      </c>
      <c r="I34" s="44" t="n">
        <v>362</v>
      </c>
      <c r="J34" s="44" t="n">
        <v>3151</v>
      </c>
      <c r="K34" s="44" t="n">
        <v>2097</v>
      </c>
      <c r="L34" s="44" t="n">
        <v>2575</v>
      </c>
      <c r="M34" s="44" t="n">
        <v>1546</v>
      </c>
      <c r="N34" s="44" t="n">
        <v>2839</v>
      </c>
      <c r="O34" s="44" t="n">
        <v>1652</v>
      </c>
      <c r="P34" s="44" t="n">
        <v>1585</v>
      </c>
      <c r="Q34" s="44" t="n">
        <v>875</v>
      </c>
      <c r="R34" s="44" t="n">
        <v>1238</v>
      </c>
      <c r="S34" s="44" t="n">
        <v>720</v>
      </c>
      <c r="T34" s="44" t="n">
        <v>292</v>
      </c>
      <c r="U34" s="44" t="n">
        <v>11680</v>
      </c>
      <c r="V34" s="44" t="n">
        <v>6890</v>
      </c>
      <c r="W34" s="44" t="n">
        <v>887</v>
      </c>
      <c r="X34" s="44" t="n">
        <v>566</v>
      </c>
      <c r="Y34" s="44" t="n">
        <v>521</v>
      </c>
      <c r="Z34" s="44" t="n">
        <v>473</v>
      </c>
      <c r="AA34" s="44" t="n">
        <v>6410</v>
      </c>
      <c r="AB34" s="44" t="n">
        <v>133</v>
      </c>
      <c r="AC34" s="44" t="n">
        <v>93</v>
      </c>
      <c r="AD34" s="45" t="n">
        <v>654</v>
      </c>
      <c r="AE34" s="85" t="n">
        <v>1957</v>
      </c>
    </row>
    <row r="35" customFormat="false" ht="12.75" hidden="false" customHeight="false" outlineLevel="0" collapsed="false">
      <c r="A35" s="74" t="s">
        <v>250</v>
      </c>
      <c r="B35" s="74"/>
      <c r="C35" s="43" t="n">
        <v>3068</v>
      </c>
      <c r="D35" s="44" t="n">
        <v>460</v>
      </c>
      <c r="E35" s="44" t="n">
        <v>3068</v>
      </c>
      <c r="F35" s="44" t="n">
        <v>140</v>
      </c>
      <c r="G35" s="44" t="n">
        <v>361</v>
      </c>
      <c r="H35" s="44" t="n">
        <v>1429</v>
      </c>
      <c r="I35" s="44" t="n">
        <v>52</v>
      </c>
      <c r="J35" s="44" t="n">
        <v>653</v>
      </c>
      <c r="K35" s="44" t="n">
        <v>452</v>
      </c>
      <c r="L35" s="44" t="n">
        <v>439</v>
      </c>
      <c r="M35" s="44" t="n">
        <v>287</v>
      </c>
      <c r="N35" s="44" t="n">
        <v>421</v>
      </c>
      <c r="O35" s="44" t="n">
        <v>277</v>
      </c>
      <c r="P35" s="44" t="n">
        <v>247</v>
      </c>
      <c r="Q35" s="44" t="n">
        <v>152</v>
      </c>
      <c r="R35" s="44" t="n">
        <v>158</v>
      </c>
      <c r="S35" s="44" t="n">
        <v>97</v>
      </c>
      <c r="T35" s="44" t="n">
        <v>37</v>
      </c>
      <c r="U35" s="44" t="n">
        <v>1955</v>
      </c>
      <c r="V35" s="44" t="n">
        <v>1265</v>
      </c>
      <c r="W35" s="44" t="n">
        <v>133</v>
      </c>
      <c r="X35" s="44" t="n">
        <v>103</v>
      </c>
      <c r="Y35" s="44" t="n">
        <v>74</v>
      </c>
      <c r="Z35" s="44" t="n">
        <v>46</v>
      </c>
      <c r="AA35" s="44" t="n">
        <v>814</v>
      </c>
      <c r="AB35" s="44" t="n">
        <v>15</v>
      </c>
      <c r="AC35" s="44" t="n">
        <v>2</v>
      </c>
      <c r="AD35" s="45" t="n">
        <v>38</v>
      </c>
      <c r="AE35" s="85" t="n">
        <v>1958</v>
      </c>
    </row>
    <row r="36" customFormat="false" ht="12.75" hidden="false" customHeight="false" outlineLevel="0" collapsed="false">
      <c r="A36" s="75" t="s">
        <v>251</v>
      </c>
      <c r="B36" s="75"/>
      <c r="C36" s="47" t="n">
        <v>2753</v>
      </c>
      <c r="D36" s="48" t="n">
        <v>440</v>
      </c>
      <c r="E36" s="48" t="n">
        <v>2753</v>
      </c>
      <c r="F36" s="48" t="n">
        <v>145</v>
      </c>
      <c r="G36" s="48" t="n">
        <v>317</v>
      </c>
      <c r="H36" s="48" t="n">
        <v>1273</v>
      </c>
      <c r="I36" s="48" t="n">
        <v>33</v>
      </c>
      <c r="J36" s="48" t="n">
        <v>547</v>
      </c>
      <c r="K36" s="48" t="n">
        <v>382</v>
      </c>
      <c r="L36" s="48" t="n">
        <v>387</v>
      </c>
      <c r="M36" s="48" t="n">
        <v>243</v>
      </c>
      <c r="N36" s="48" t="n">
        <v>398</v>
      </c>
      <c r="O36" s="48" t="n">
        <v>250</v>
      </c>
      <c r="P36" s="48" t="n">
        <v>199</v>
      </c>
      <c r="Q36" s="48" t="n">
        <v>119</v>
      </c>
      <c r="R36" s="48" t="n">
        <v>163</v>
      </c>
      <c r="S36" s="48" t="n">
        <v>118</v>
      </c>
      <c r="T36" s="48" t="n">
        <v>23</v>
      </c>
      <c r="U36" s="48" t="n">
        <v>1717</v>
      </c>
      <c r="V36" s="48" t="n">
        <v>1112</v>
      </c>
      <c r="W36" s="48" t="n">
        <v>134</v>
      </c>
      <c r="X36" s="48" t="n">
        <v>100</v>
      </c>
      <c r="Y36" s="48" t="n">
        <v>74</v>
      </c>
      <c r="Z36" s="48" t="n">
        <v>49</v>
      </c>
      <c r="AA36" s="48" t="n">
        <v>753</v>
      </c>
      <c r="AB36" s="48" t="n">
        <v>12</v>
      </c>
      <c r="AC36" s="48" t="n">
        <v>4</v>
      </c>
      <c r="AD36" s="49" t="n">
        <v>38</v>
      </c>
      <c r="AE36" s="86" t="n">
        <v>1957</v>
      </c>
    </row>
    <row r="37" customFormat="false" ht="12.75" hidden="false" customHeight="true" outlineLevel="0" collapsed="false">
      <c r="A37" s="20" t="s">
        <v>252</v>
      </c>
      <c r="B37" s="20"/>
      <c r="C37" s="20"/>
      <c r="D37" s="20"/>
      <c r="E37" s="20"/>
      <c r="F37" s="20"/>
      <c r="G37" s="20"/>
      <c r="H37" s="20"/>
      <c r="I37" s="20"/>
      <c r="J37" s="20"/>
      <c r="K37" s="20"/>
      <c r="L37" s="20"/>
      <c r="M37" s="20"/>
      <c r="N37" s="20"/>
      <c r="O37" s="20"/>
      <c r="P37" s="20" t="s">
        <v>253</v>
      </c>
      <c r="Q37" s="20"/>
      <c r="R37" s="20"/>
      <c r="S37" s="20"/>
      <c r="T37" s="20"/>
      <c r="U37" s="20"/>
      <c r="V37" s="20"/>
      <c r="W37" s="20"/>
      <c r="X37" s="20"/>
      <c r="Y37" s="20"/>
      <c r="Z37" s="20"/>
      <c r="AA37" s="20"/>
      <c r="AB37" s="20"/>
      <c r="AC37" s="20"/>
      <c r="AD37" s="20"/>
      <c r="AE37" s="20"/>
    </row>
  </sheetData>
  <sheetProtection sheet="true" objects="true" scenarios="true"/>
  <mergeCells count="68">
    <mergeCell ref="A1:O1"/>
    <mergeCell ref="P1:AE1"/>
    <mergeCell ref="A2:B2"/>
    <mergeCell ref="C2:H2"/>
    <mergeCell ref="I2:O2"/>
    <mergeCell ref="P2:AD2"/>
    <mergeCell ref="A3:B5"/>
    <mergeCell ref="C3:C5"/>
    <mergeCell ref="D3:G3"/>
    <mergeCell ref="H3:H5"/>
    <mergeCell ref="I3:I5"/>
    <mergeCell ref="J3:O3"/>
    <mergeCell ref="P3:V3"/>
    <mergeCell ref="W3:X3"/>
    <mergeCell ref="Y3:Z3"/>
    <mergeCell ref="AA3:AB3"/>
    <mergeCell ref="AC3:AC5"/>
    <mergeCell ref="AD3:AD5"/>
    <mergeCell ref="AE3:AE5"/>
    <mergeCell ref="D4:D5"/>
    <mergeCell ref="E4:E5"/>
    <mergeCell ref="F4:F5"/>
    <mergeCell ref="G4:G5"/>
    <mergeCell ref="J4:K4"/>
    <mergeCell ref="L4:M4"/>
    <mergeCell ref="N4:O4"/>
    <mergeCell ref="P4:Q4"/>
    <mergeCell ref="R4:S4"/>
    <mergeCell ref="U4:U5"/>
    <mergeCell ref="V4:V5"/>
    <mergeCell ref="W4:W5"/>
    <mergeCell ref="X4:X5"/>
    <mergeCell ref="Y4:Y5"/>
    <mergeCell ref="Z4:Z5"/>
    <mergeCell ref="AA4:AA5"/>
    <mergeCell ref="AB4:A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 ref="A37:O37"/>
    <mergeCell ref="P37:AE37"/>
  </mergeCells>
  <printOptions headings="false" gridLines="false" gridLinesSet="true" horizontalCentered="false" verticalCentered="false"/>
  <pageMargins left="0.170138888888889" right="0.159722222222222"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false" hidden="false" outlineLevel="0" max="257" min="1" style="19" width="11.42"/>
  </cols>
  <sheetData>
    <row r="1" customFormat="false" ht="25.5" hidden="false" customHeight="true" outlineLevel="0" collapsed="false">
      <c r="A1" s="76" t="s">
        <v>254</v>
      </c>
      <c r="B1" s="76"/>
      <c r="C1" s="76"/>
      <c r="D1" s="76"/>
      <c r="E1" s="76"/>
      <c r="F1" s="76"/>
      <c r="G1" s="76"/>
      <c r="H1" s="76"/>
      <c r="I1" s="76"/>
      <c r="J1" s="76"/>
      <c r="K1" s="76"/>
      <c r="L1" s="76"/>
      <c r="M1" s="76"/>
      <c r="N1" s="77" t="s">
        <v>255</v>
      </c>
      <c r="O1" s="77"/>
      <c r="P1" s="77"/>
      <c r="Q1" s="77"/>
      <c r="R1" s="77"/>
      <c r="S1" s="77"/>
      <c r="T1" s="77"/>
      <c r="U1" s="77"/>
      <c r="V1" s="77"/>
      <c r="W1" s="77"/>
      <c r="X1" s="77"/>
      <c r="Y1" s="77"/>
      <c r="Z1" s="77"/>
    </row>
    <row r="2" customFormat="false" ht="29.25" hidden="false" customHeight="true" outlineLevel="0" collapsed="false">
      <c r="A2" s="59" t="n">
        <v>5</v>
      </c>
      <c r="B2" s="59"/>
      <c r="C2" s="24" t="s">
        <v>256</v>
      </c>
      <c r="D2" s="24"/>
      <c r="E2" s="24"/>
      <c r="F2" s="24"/>
      <c r="G2" s="24"/>
      <c r="H2" s="24"/>
      <c r="I2" s="24" t="s">
        <v>257</v>
      </c>
      <c r="J2" s="24"/>
      <c r="K2" s="24"/>
      <c r="L2" s="24"/>
      <c r="M2" s="24"/>
      <c r="N2" s="33" t="s">
        <v>258</v>
      </c>
      <c r="O2" s="33"/>
      <c r="P2" s="33"/>
      <c r="Q2" s="24" t="s">
        <v>259</v>
      </c>
      <c r="R2" s="24"/>
      <c r="S2" s="24"/>
      <c r="T2" s="24"/>
      <c r="U2" s="24" t="s">
        <v>260</v>
      </c>
      <c r="V2" s="24"/>
      <c r="W2" s="24"/>
      <c r="X2" s="24"/>
      <c r="Y2" s="78" t="n">
        <v>5</v>
      </c>
      <c r="Z2" s="78"/>
    </row>
    <row r="3" customFormat="false" ht="32.25" hidden="false" customHeight="true" outlineLevel="0" collapsed="false">
      <c r="A3" s="87" t="s">
        <v>261</v>
      </c>
      <c r="B3" s="87"/>
      <c r="C3" s="24" t="s">
        <v>262</v>
      </c>
      <c r="D3" s="24" t="s">
        <v>263</v>
      </c>
      <c r="E3" s="24" t="s">
        <v>264</v>
      </c>
      <c r="F3" s="24" t="s">
        <v>265</v>
      </c>
      <c r="G3" s="24" t="s">
        <v>266</v>
      </c>
      <c r="H3" s="24" t="s">
        <v>267</v>
      </c>
      <c r="I3" s="31" t="s">
        <v>268</v>
      </c>
      <c r="J3" s="31" t="s">
        <v>269</v>
      </c>
      <c r="K3" s="24" t="s">
        <v>270</v>
      </c>
      <c r="L3" s="24" t="s">
        <v>271</v>
      </c>
      <c r="M3" s="24" t="s">
        <v>272</v>
      </c>
      <c r="N3" s="33" t="s">
        <v>273</v>
      </c>
      <c r="O3" s="24" t="s">
        <v>274</v>
      </c>
      <c r="P3" s="24" t="s">
        <v>275</v>
      </c>
      <c r="Q3" s="24" t="s">
        <v>276</v>
      </c>
      <c r="R3" s="24" t="s">
        <v>277</v>
      </c>
      <c r="S3" s="24" t="s">
        <v>278</v>
      </c>
      <c r="T3" s="24" t="s">
        <v>279</v>
      </c>
      <c r="U3" s="24" t="s">
        <v>280</v>
      </c>
      <c r="V3" s="24" t="s">
        <v>281</v>
      </c>
      <c r="W3" s="24" t="s">
        <v>282</v>
      </c>
      <c r="X3" s="24" t="s">
        <v>283</v>
      </c>
      <c r="Y3" s="32" t="s">
        <v>212</v>
      </c>
      <c r="Z3" s="32"/>
    </row>
    <row r="4" customFormat="false" ht="34.5" hidden="false" customHeight="true" outlineLevel="0" collapsed="false">
      <c r="A4" s="87"/>
      <c r="B4" s="87"/>
      <c r="C4" s="24"/>
      <c r="D4" s="24"/>
      <c r="E4" s="24"/>
      <c r="F4" s="24"/>
      <c r="G4" s="24"/>
      <c r="H4" s="24"/>
      <c r="I4" s="88" t="s">
        <v>284</v>
      </c>
      <c r="J4" s="88"/>
      <c r="K4" s="24"/>
      <c r="L4" s="24"/>
      <c r="M4" s="24"/>
      <c r="N4" s="33"/>
      <c r="O4" s="24"/>
      <c r="P4" s="24"/>
      <c r="Q4" s="24"/>
      <c r="R4" s="24"/>
      <c r="S4" s="24"/>
      <c r="T4" s="24"/>
      <c r="U4" s="24"/>
      <c r="V4" s="24"/>
      <c r="W4" s="24"/>
      <c r="X4" s="24"/>
      <c r="Y4" s="32"/>
      <c r="Z4" s="32"/>
    </row>
    <row r="5" customFormat="false" ht="41.25" hidden="false" customHeight="true" outlineLevel="0" collapsed="false">
      <c r="A5" s="87"/>
      <c r="B5" s="87"/>
      <c r="C5" s="24"/>
      <c r="D5" s="24"/>
      <c r="E5" s="24"/>
      <c r="F5" s="24"/>
      <c r="G5" s="24"/>
      <c r="H5" s="24"/>
      <c r="I5" s="88" t="s">
        <v>285</v>
      </c>
      <c r="J5" s="89" t="s">
        <v>286</v>
      </c>
      <c r="K5" s="24"/>
      <c r="L5" s="24"/>
      <c r="M5" s="24"/>
      <c r="N5" s="33"/>
      <c r="O5" s="24"/>
      <c r="P5" s="24"/>
      <c r="Q5" s="24"/>
      <c r="R5" s="24"/>
      <c r="S5" s="24"/>
      <c r="T5" s="24"/>
      <c r="U5" s="24"/>
      <c r="V5" s="24"/>
      <c r="W5" s="24"/>
      <c r="X5" s="24"/>
      <c r="Y5" s="32"/>
      <c r="Z5" s="32"/>
    </row>
    <row r="6" customFormat="false" ht="55.5" hidden="false" customHeight="true" outlineLevel="0" collapsed="false">
      <c r="A6" s="87"/>
      <c r="B6" s="87"/>
      <c r="C6" s="24"/>
      <c r="D6" s="24"/>
      <c r="E6" s="24"/>
      <c r="F6" s="24"/>
      <c r="G6" s="24"/>
      <c r="H6" s="24"/>
      <c r="I6" s="32" t="s">
        <v>287</v>
      </c>
      <c r="J6" s="32"/>
      <c r="K6" s="24"/>
      <c r="L6" s="24"/>
      <c r="M6" s="24"/>
      <c r="N6" s="33"/>
      <c r="O6" s="24"/>
      <c r="P6" s="24"/>
      <c r="Q6" s="24"/>
      <c r="R6" s="24"/>
      <c r="S6" s="24"/>
      <c r="T6" s="24"/>
      <c r="U6" s="24"/>
      <c r="V6" s="24"/>
      <c r="W6" s="24"/>
      <c r="X6" s="24"/>
      <c r="Y6" s="32"/>
      <c r="Z6" s="32"/>
    </row>
    <row r="7" customFormat="false" ht="16.5" hidden="false" customHeight="true" outlineLevel="0" collapsed="false">
      <c r="A7" s="87"/>
      <c r="B7" s="87"/>
      <c r="C7" s="33" t="s">
        <v>288</v>
      </c>
      <c r="D7" s="33"/>
      <c r="E7" s="33"/>
      <c r="F7" s="33"/>
      <c r="G7" s="33"/>
      <c r="H7" s="33"/>
      <c r="I7" s="33"/>
      <c r="J7" s="33"/>
      <c r="K7" s="33"/>
      <c r="L7" s="33"/>
      <c r="M7" s="33"/>
      <c r="N7" s="33" t="s">
        <v>289</v>
      </c>
      <c r="O7" s="33"/>
      <c r="P7" s="33"/>
      <c r="Q7" s="33"/>
      <c r="R7" s="33"/>
      <c r="S7" s="33"/>
      <c r="T7" s="33"/>
      <c r="U7" s="33"/>
      <c r="V7" s="33"/>
      <c r="W7" s="33"/>
      <c r="X7" s="33"/>
      <c r="Y7" s="32"/>
      <c r="Z7" s="32"/>
    </row>
    <row r="8" customFormat="false" ht="12.75" hidden="false" customHeight="false" outlineLevel="0" collapsed="false">
      <c r="A8" s="87"/>
      <c r="B8" s="87"/>
      <c r="C8" s="90" t="n">
        <v>50</v>
      </c>
      <c r="D8" s="24" t="n">
        <v>52</v>
      </c>
      <c r="E8" s="24" t="n">
        <v>53</v>
      </c>
      <c r="F8" s="24" t="n">
        <v>55</v>
      </c>
      <c r="G8" s="24" t="n">
        <v>56</v>
      </c>
      <c r="H8" s="24" t="s">
        <v>290</v>
      </c>
      <c r="I8" s="24" t="n">
        <v>14</v>
      </c>
      <c r="J8" s="24" t="n">
        <v>15</v>
      </c>
      <c r="K8" s="24" t="n">
        <v>42</v>
      </c>
      <c r="L8" s="24" t="n">
        <v>43</v>
      </c>
      <c r="M8" s="24" t="n">
        <v>44</v>
      </c>
      <c r="N8" s="90" t="n">
        <v>58</v>
      </c>
      <c r="O8" s="24" t="n">
        <v>61</v>
      </c>
      <c r="P8" s="24" t="s">
        <v>291</v>
      </c>
      <c r="Q8" s="24" t="s">
        <v>292</v>
      </c>
      <c r="R8" s="24" t="n">
        <v>91.2</v>
      </c>
      <c r="S8" s="24" t="n">
        <v>92</v>
      </c>
      <c r="T8" s="24" t="n">
        <v>97</v>
      </c>
      <c r="U8" s="24" t="n">
        <v>47</v>
      </c>
      <c r="V8" s="24"/>
      <c r="W8" s="24"/>
      <c r="X8" s="24"/>
      <c r="Y8" s="32"/>
      <c r="Z8" s="32"/>
    </row>
    <row r="9" customFormat="false" ht="12.75" hidden="false" customHeight="false" outlineLevel="0" collapsed="false">
      <c r="A9" s="61" t="s">
        <v>147</v>
      </c>
      <c r="B9" s="61"/>
      <c r="C9" s="38" t="n">
        <v>169</v>
      </c>
      <c r="D9" s="39" t="n">
        <v>88</v>
      </c>
      <c r="E9" s="39" t="n">
        <v>5</v>
      </c>
      <c r="F9" s="39" t="n">
        <v>61</v>
      </c>
      <c r="G9" s="39" t="n">
        <v>3</v>
      </c>
      <c r="H9" s="39" t="n">
        <v>1</v>
      </c>
      <c r="I9" s="39" t="n">
        <v>9</v>
      </c>
      <c r="J9" s="39" t="n">
        <v>5</v>
      </c>
      <c r="K9" s="39" t="n">
        <v>10</v>
      </c>
      <c r="L9" s="39" t="n">
        <v>10</v>
      </c>
      <c r="M9" s="42" t="n">
        <v>7</v>
      </c>
      <c r="N9" s="80"/>
      <c r="O9" s="39" t="n">
        <v>1</v>
      </c>
      <c r="P9" s="39"/>
      <c r="Q9" s="39" t="n">
        <v>58</v>
      </c>
      <c r="R9" s="39" t="n">
        <v>17</v>
      </c>
      <c r="S9" s="39" t="n">
        <v>2</v>
      </c>
      <c r="T9" s="39" t="n">
        <v>45</v>
      </c>
      <c r="U9" s="39" t="n">
        <v>111</v>
      </c>
      <c r="V9" s="39" t="n">
        <v>28</v>
      </c>
      <c r="W9" s="39" t="n">
        <v>32</v>
      </c>
      <c r="X9" s="40" t="n">
        <v>171</v>
      </c>
      <c r="Y9" s="91" t="s">
        <v>293</v>
      </c>
      <c r="Z9" s="91"/>
    </row>
    <row r="10" customFormat="false" ht="12.75" hidden="false" customHeight="false" outlineLevel="0" collapsed="false">
      <c r="A10" s="62" t="s">
        <v>148</v>
      </c>
      <c r="B10" s="62"/>
      <c r="C10" s="43" t="n">
        <v>211</v>
      </c>
      <c r="D10" s="44" t="n">
        <v>83</v>
      </c>
      <c r="E10" s="44" t="n">
        <v>8</v>
      </c>
      <c r="F10" s="44" t="n">
        <v>92</v>
      </c>
      <c r="G10" s="44" t="n">
        <v>32</v>
      </c>
      <c r="H10" s="44" t="n">
        <v>8</v>
      </c>
      <c r="I10" s="44" t="n">
        <v>17</v>
      </c>
      <c r="J10" s="44" t="n">
        <v>6</v>
      </c>
      <c r="K10" s="44" t="n">
        <v>24</v>
      </c>
      <c r="L10" s="44" t="n">
        <v>15</v>
      </c>
      <c r="M10" s="46" t="n">
        <v>6</v>
      </c>
      <c r="N10" s="82" t="n">
        <v>16</v>
      </c>
      <c r="O10" s="44" t="n">
        <v>3</v>
      </c>
      <c r="P10" s="44" t="n">
        <v>8</v>
      </c>
      <c r="Q10" s="44" t="n">
        <v>29</v>
      </c>
      <c r="R10" s="44" t="n">
        <v>42</v>
      </c>
      <c r="S10" s="44" t="n">
        <v>3</v>
      </c>
      <c r="T10" s="44" t="n">
        <v>32</v>
      </c>
      <c r="U10" s="44" t="n">
        <v>55</v>
      </c>
      <c r="V10" s="44" t="n">
        <v>54</v>
      </c>
      <c r="W10" s="44" t="n">
        <v>22</v>
      </c>
      <c r="X10" s="45" t="n">
        <v>131</v>
      </c>
      <c r="Y10" s="92" t="s">
        <v>294</v>
      </c>
      <c r="Z10" s="92"/>
    </row>
    <row r="11" customFormat="false" ht="12.75" hidden="false" customHeight="false" outlineLevel="0" collapsed="false">
      <c r="A11" s="62" t="s">
        <v>149</v>
      </c>
      <c r="B11" s="62"/>
      <c r="C11" s="43" t="n">
        <v>70</v>
      </c>
      <c r="D11" s="44" t="n">
        <v>37</v>
      </c>
      <c r="E11" s="44"/>
      <c r="F11" s="44" t="n">
        <v>8</v>
      </c>
      <c r="G11" s="44" t="n">
        <v>8</v>
      </c>
      <c r="H11" s="44"/>
      <c r="I11" s="44" t="n">
        <v>5</v>
      </c>
      <c r="J11" s="44" t="n">
        <v>1</v>
      </c>
      <c r="K11" s="44" t="n">
        <v>6</v>
      </c>
      <c r="L11" s="44" t="n">
        <v>4</v>
      </c>
      <c r="M11" s="46" t="n">
        <v>1</v>
      </c>
      <c r="N11" s="82" t="n">
        <v>1</v>
      </c>
      <c r="O11" s="44" t="n">
        <v>1</v>
      </c>
      <c r="P11" s="44"/>
      <c r="Q11" s="44" t="n">
        <v>16</v>
      </c>
      <c r="R11" s="44" t="n">
        <v>10</v>
      </c>
      <c r="S11" s="44"/>
      <c r="T11" s="44" t="n">
        <v>13</v>
      </c>
      <c r="U11" s="44" t="n">
        <v>21</v>
      </c>
      <c r="V11" s="44" t="n">
        <v>2</v>
      </c>
      <c r="W11" s="44" t="n">
        <v>3</v>
      </c>
      <c r="X11" s="45" t="n">
        <v>26</v>
      </c>
      <c r="Y11" s="92" t="s">
        <v>295</v>
      </c>
      <c r="Z11" s="92"/>
    </row>
    <row r="12" customFormat="false" ht="12.75" hidden="false" customHeight="false" outlineLevel="0" collapsed="false">
      <c r="A12" s="62" t="s">
        <v>150</v>
      </c>
      <c r="B12" s="62"/>
      <c r="C12" s="43" t="n">
        <v>15</v>
      </c>
      <c r="D12" s="44" t="n">
        <v>2</v>
      </c>
      <c r="E12" s="44"/>
      <c r="F12" s="44" t="n">
        <v>3</v>
      </c>
      <c r="G12" s="44"/>
      <c r="H12" s="44"/>
      <c r="I12" s="44"/>
      <c r="J12" s="44"/>
      <c r="K12" s="44" t="n">
        <v>1</v>
      </c>
      <c r="L12" s="44"/>
      <c r="M12" s="46"/>
      <c r="N12" s="82"/>
      <c r="O12" s="44"/>
      <c r="P12" s="44"/>
      <c r="Q12" s="44"/>
      <c r="R12" s="44"/>
      <c r="S12" s="44"/>
      <c r="T12" s="44"/>
      <c r="U12" s="44"/>
      <c r="V12" s="44" t="n">
        <v>1</v>
      </c>
      <c r="W12" s="44"/>
      <c r="X12" s="45" t="n">
        <v>1</v>
      </c>
      <c r="Y12" s="92" t="s">
        <v>150</v>
      </c>
      <c r="Z12" s="92"/>
    </row>
    <row r="13" customFormat="false" ht="12.75" hidden="false" customHeight="false" outlineLevel="0" collapsed="false">
      <c r="A13" s="62" t="s">
        <v>151</v>
      </c>
      <c r="B13" s="62"/>
      <c r="C13" s="43" t="n">
        <v>22</v>
      </c>
      <c r="D13" s="44" t="n">
        <v>9</v>
      </c>
      <c r="E13" s="44"/>
      <c r="F13" s="44" t="n">
        <v>2</v>
      </c>
      <c r="G13" s="44"/>
      <c r="H13" s="44" t="n">
        <v>1</v>
      </c>
      <c r="I13" s="44" t="n">
        <v>1</v>
      </c>
      <c r="J13" s="44"/>
      <c r="K13" s="44" t="n">
        <v>2</v>
      </c>
      <c r="L13" s="44"/>
      <c r="M13" s="46" t="n">
        <v>1</v>
      </c>
      <c r="N13" s="82" t="n">
        <v>2</v>
      </c>
      <c r="O13" s="44"/>
      <c r="P13" s="44"/>
      <c r="Q13" s="44"/>
      <c r="R13" s="44"/>
      <c r="S13" s="44"/>
      <c r="T13" s="44" t="n">
        <v>4</v>
      </c>
      <c r="U13" s="44" t="n">
        <v>5</v>
      </c>
      <c r="V13" s="44" t="n">
        <v>3</v>
      </c>
      <c r="W13" s="44" t="n">
        <v>1</v>
      </c>
      <c r="X13" s="45" t="n">
        <v>9</v>
      </c>
      <c r="Y13" s="92" t="s">
        <v>151</v>
      </c>
      <c r="Z13" s="92"/>
    </row>
    <row r="14" customFormat="false" ht="12.75" hidden="false" customHeight="false" outlineLevel="0" collapsed="false">
      <c r="A14" s="62" t="s">
        <v>152</v>
      </c>
      <c r="B14" s="62"/>
      <c r="C14" s="43" t="n">
        <v>3</v>
      </c>
      <c r="D14" s="44"/>
      <c r="E14" s="44"/>
      <c r="F14" s="44" t="n">
        <v>1</v>
      </c>
      <c r="G14" s="44"/>
      <c r="H14" s="44"/>
      <c r="I14" s="44"/>
      <c r="J14" s="44"/>
      <c r="K14" s="44"/>
      <c r="L14" s="44"/>
      <c r="M14" s="46"/>
      <c r="N14" s="82"/>
      <c r="O14" s="44" t="n">
        <v>1</v>
      </c>
      <c r="P14" s="44"/>
      <c r="Q14" s="44"/>
      <c r="R14" s="44"/>
      <c r="S14" s="44"/>
      <c r="T14" s="44"/>
      <c r="U14" s="44"/>
      <c r="V14" s="44"/>
      <c r="W14" s="44" t="n">
        <v>1</v>
      </c>
      <c r="X14" s="45" t="n">
        <v>1</v>
      </c>
      <c r="Y14" s="92" t="s">
        <v>296</v>
      </c>
      <c r="Z14" s="92"/>
    </row>
    <row r="15" customFormat="false" ht="12.75" hidden="false" customHeight="false" outlineLevel="0" collapsed="false">
      <c r="A15" s="62" t="s">
        <v>153</v>
      </c>
      <c r="B15" s="62"/>
      <c r="C15" s="43" t="n">
        <v>19</v>
      </c>
      <c r="D15" s="44" t="n">
        <v>1</v>
      </c>
      <c r="E15" s="44"/>
      <c r="F15" s="44"/>
      <c r="G15" s="44" t="n">
        <v>1</v>
      </c>
      <c r="H15" s="44"/>
      <c r="I15" s="44"/>
      <c r="J15" s="44"/>
      <c r="K15" s="44"/>
      <c r="L15" s="44"/>
      <c r="M15" s="46"/>
      <c r="N15" s="82"/>
      <c r="O15" s="44"/>
      <c r="P15" s="44"/>
      <c r="Q15" s="44"/>
      <c r="R15" s="44"/>
      <c r="S15" s="44"/>
      <c r="T15" s="44"/>
      <c r="U15" s="44" t="n">
        <v>1</v>
      </c>
      <c r="V15" s="44"/>
      <c r="W15" s="44"/>
      <c r="X15" s="45" t="n">
        <v>1</v>
      </c>
      <c r="Y15" s="92" t="s">
        <v>297</v>
      </c>
      <c r="Z15" s="92"/>
    </row>
    <row r="16" customFormat="false" ht="12.75" hidden="false" customHeight="false" outlineLevel="0" collapsed="false">
      <c r="A16" s="62" t="s">
        <v>154</v>
      </c>
      <c r="B16" s="62"/>
      <c r="C16" s="43"/>
      <c r="D16" s="44"/>
      <c r="E16" s="44"/>
      <c r="F16" s="44"/>
      <c r="G16" s="44"/>
      <c r="H16" s="44"/>
      <c r="I16" s="44"/>
      <c r="J16" s="44"/>
      <c r="K16" s="44"/>
      <c r="L16" s="44"/>
      <c r="M16" s="46"/>
      <c r="N16" s="82"/>
      <c r="O16" s="44"/>
      <c r="P16" s="44"/>
      <c r="Q16" s="44" t="n">
        <v>1</v>
      </c>
      <c r="R16" s="44"/>
      <c r="S16" s="44"/>
      <c r="T16" s="44" t="n">
        <v>1</v>
      </c>
      <c r="U16" s="44" t="n">
        <v>4</v>
      </c>
      <c r="V16" s="44"/>
      <c r="W16" s="44"/>
      <c r="X16" s="45" t="n">
        <v>4</v>
      </c>
      <c r="Y16" s="92" t="s">
        <v>298</v>
      </c>
      <c r="Z16" s="92"/>
    </row>
    <row r="17" customFormat="false" ht="12.75" hidden="false" customHeight="false" outlineLevel="0" collapsed="false">
      <c r="A17" s="62" t="s">
        <v>155</v>
      </c>
      <c r="B17" s="62"/>
      <c r="C17" s="43" t="n">
        <v>24</v>
      </c>
      <c r="D17" s="44" t="n">
        <v>2</v>
      </c>
      <c r="E17" s="44"/>
      <c r="F17" s="44" t="n">
        <v>1</v>
      </c>
      <c r="G17" s="44" t="n">
        <v>1</v>
      </c>
      <c r="H17" s="44" t="n">
        <v>2</v>
      </c>
      <c r="I17" s="44" t="n">
        <v>1</v>
      </c>
      <c r="J17" s="44"/>
      <c r="K17" s="44"/>
      <c r="L17" s="44" t="n">
        <v>1</v>
      </c>
      <c r="M17" s="46"/>
      <c r="N17" s="82"/>
      <c r="O17" s="44"/>
      <c r="P17" s="44"/>
      <c r="Q17" s="44" t="n">
        <v>1</v>
      </c>
      <c r="R17" s="44" t="n">
        <v>2</v>
      </c>
      <c r="S17" s="44"/>
      <c r="T17" s="44" t="n">
        <v>2</v>
      </c>
      <c r="U17" s="44" t="n">
        <v>11</v>
      </c>
      <c r="V17" s="44" t="n">
        <v>1</v>
      </c>
      <c r="W17" s="44" t="n">
        <v>4</v>
      </c>
      <c r="X17" s="45" t="n">
        <v>16</v>
      </c>
      <c r="Y17" s="92" t="s">
        <v>299</v>
      </c>
      <c r="Z17" s="92"/>
    </row>
    <row r="18" customFormat="false" ht="12.75" hidden="false" customHeight="false" outlineLevel="0" collapsed="false">
      <c r="A18" s="62" t="s">
        <v>300</v>
      </c>
      <c r="B18" s="62"/>
      <c r="C18" s="43" t="n">
        <v>33</v>
      </c>
      <c r="D18" s="44" t="n">
        <v>17</v>
      </c>
      <c r="E18" s="44"/>
      <c r="F18" s="44" t="n">
        <v>2</v>
      </c>
      <c r="G18" s="44" t="n">
        <v>8</v>
      </c>
      <c r="H18" s="44"/>
      <c r="I18" s="44" t="n">
        <v>2</v>
      </c>
      <c r="J18" s="44"/>
      <c r="K18" s="44" t="n">
        <v>4</v>
      </c>
      <c r="L18" s="44"/>
      <c r="M18" s="46" t="n">
        <v>2</v>
      </c>
      <c r="N18" s="82"/>
      <c r="O18" s="44"/>
      <c r="P18" s="44"/>
      <c r="Q18" s="44" t="n">
        <v>5</v>
      </c>
      <c r="R18" s="44" t="n">
        <v>10</v>
      </c>
      <c r="S18" s="44"/>
      <c r="T18" s="44" t="n">
        <v>5</v>
      </c>
      <c r="U18" s="44" t="n">
        <v>6</v>
      </c>
      <c r="V18" s="44" t="n">
        <v>8</v>
      </c>
      <c r="W18" s="44" t="n">
        <v>1</v>
      </c>
      <c r="X18" s="45" t="n">
        <v>15</v>
      </c>
      <c r="Y18" s="92" t="s">
        <v>156</v>
      </c>
      <c r="Z18" s="92"/>
    </row>
    <row r="19" customFormat="false" ht="12.75" hidden="false" customHeight="false" outlineLevel="0" collapsed="false">
      <c r="A19" s="62" t="s">
        <v>157</v>
      </c>
      <c r="B19" s="62"/>
      <c r="C19" s="43" t="n">
        <v>68</v>
      </c>
      <c r="D19" s="44" t="n">
        <v>18</v>
      </c>
      <c r="E19" s="44" t="n">
        <v>1</v>
      </c>
      <c r="F19" s="44" t="n">
        <v>4</v>
      </c>
      <c r="G19" s="44" t="n">
        <v>12</v>
      </c>
      <c r="H19" s="44" t="n">
        <v>1</v>
      </c>
      <c r="I19" s="44" t="n">
        <v>3</v>
      </c>
      <c r="J19" s="44" t="n">
        <v>3</v>
      </c>
      <c r="K19" s="44" t="n">
        <v>3</v>
      </c>
      <c r="L19" s="44" t="n">
        <v>2</v>
      </c>
      <c r="M19" s="46" t="n">
        <v>1</v>
      </c>
      <c r="N19" s="82" t="n">
        <v>4</v>
      </c>
      <c r="O19" s="44"/>
      <c r="P19" s="44" t="n">
        <v>1</v>
      </c>
      <c r="Q19" s="44" t="n">
        <v>10</v>
      </c>
      <c r="R19" s="44" t="n">
        <v>9</v>
      </c>
      <c r="S19" s="44" t="n">
        <v>1</v>
      </c>
      <c r="T19" s="44" t="n">
        <v>10</v>
      </c>
      <c r="U19" s="44" t="n">
        <v>33</v>
      </c>
      <c r="V19" s="44" t="n">
        <v>5</v>
      </c>
      <c r="W19" s="44" t="n">
        <v>5</v>
      </c>
      <c r="X19" s="45" t="n">
        <v>43</v>
      </c>
      <c r="Y19" s="92" t="s">
        <v>301</v>
      </c>
      <c r="Z19" s="92"/>
    </row>
    <row r="20" customFormat="false" ht="12.75" hidden="false" customHeight="false" outlineLevel="0" collapsed="false">
      <c r="A20" s="62" t="s">
        <v>158</v>
      </c>
      <c r="B20" s="62"/>
      <c r="C20" s="43" t="n">
        <v>113</v>
      </c>
      <c r="D20" s="44" t="n">
        <v>43</v>
      </c>
      <c r="E20" s="44" t="n">
        <v>1</v>
      </c>
      <c r="F20" s="44" t="n">
        <v>33</v>
      </c>
      <c r="G20" s="44"/>
      <c r="H20" s="44"/>
      <c r="I20" s="44"/>
      <c r="J20" s="44" t="n">
        <v>2</v>
      </c>
      <c r="K20" s="44" t="n">
        <v>6</v>
      </c>
      <c r="L20" s="44" t="n">
        <v>6</v>
      </c>
      <c r="M20" s="46" t="n">
        <v>1</v>
      </c>
      <c r="N20" s="82" t="n">
        <v>1</v>
      </c>
      <c r="O20" s="44" t="n">
        <v>1</v>
      </c>
      <c r="P20" s="44"/>
      <c r="Q20" s="44" t="n">
        <v>12</v>
      </c>
      <c r="R20" s="44" t="n">
        <v>1</v>
      </c>
      <c r="S20" s="44" t="n">
        <v>2</v>
      </c>
      <c r="T20" s="44" t="n">
        <v>19</v>
      </c>
      <c r="U20" s="44" t="n">
        <v>38</v>
      </c>
      <c r="V20" s="44" t="n">
        <v>7</v>
      </c>
      <c r="W20" s="44" t="n">
        <v>2</v>
      </c>
      <c r="X20" s="45" t="n">
        <v>47</v>
      </c>
      <c r="Y20" s="92" t="s">
        <v>302</v>
      </c>
      <c r="Z20" s="92"/>
    </row>
    <row r="21" customFormat="false" ht="12.75" hidden="false" customHeight="false" outlineLevel="0" collapsed="false">
      <c r="A21" s="62" t="s">
        <v>159</v>
      </c>
      <c r="B21" s="62"/>
      <c r="C21" s="43" t="n">
        <v>42</v>
      </c>
      <c r="D21" s="44" t="n">
        <v>13</v>
      </c>
      <c r="E21" s="44"/>
      <c r="F21" s="44" t="n">
        <v>22</v>
      </c>
      <c r="G21" s="44"/>
      <c r="H21" s="44"/>
      <c r="I21" s="44" t="n">
        <v>2</v>
      </c>
      <c r="J21" s="44" t="n">
        <v>6</v>
      </c>
      <c r="K21" s="44" t="n">
        <v>3</v>
      </c>
      <c r="L21" s="44" t="n">
        <v>2</v>
      </c>
      <c r="M21" s="46" t="n">
        <v>1</v>
      </c>
      <c r="N21" s="82"/>
      <c r="O21" s="44"/>
      <c r="P21" s="44"/>
      <c r="Q21" s="44"/>
      <c r="R21" s="44"/>
      <c r="S21" s="44"/>
      <c r="T21" s="44"/>
      <c r="U21" s="44" t="n">
        <v>3</v>
      </c>
      <c r="V21" s="44" t="n">
        <v>1</v>
      </c>
      <c r="W21" s="44" t="n">
        <v>2</v>
      </c>
      <c r="X21" s="45" t="n">
        <v>6</v>
      </c>
      <c r="Y21" s="92" t="s">
        <v>303</v>
      </c>
      <c r="Z21" s="92"/>
    </row>
    <row r="22" customFormat="false" ht="12.75" hidden="false" customHeight="false" outlineLevel="0" collapsed="false">
      <c r="A22" s="62" t="s">
        <v>160</v>
      </c>
      <c r="B22" s="62"/>
      <c r="C22" s="43" t="n">
        <v>11</v>
      </c>
      <c r="D22" s="44" t="n">
        <v>3</v>
      </c>
      <c r="E22" s="44"/>
      <c r="F22" s="44" t="n">
        <v>3</v>
      </c>
      <c r="G22" s="44"/>
      <c r="H22" s="44"/>
      <c r="I22" s="44"/>
      <c r="J22" s="44"/>
      <c r="K22" s="44" t="n">
        <v>2</v>
      </c>
      <c r="L22" s="44" t="n">
        <v>1</v>
      </c>
      <c r="M22" s="46"/>
      <c r="N22" s="82" t="n">
        <v>2</v>
      </c>
      <c r="O22" s="44" t="n">
        <v>1</v>
      </c>
      <c r="P22" s="44"/>
      <c r="Q22" s="44" t="n">
        <v>3</v>
      </c>
      <c r="R22" s="44" t="n">
        <v>4</v>
      </c>
      <c r="S22" s="44"/>
      <c r="T22" s="44"/>
      <c r="U22" s="44" t="n">
        <v>3</v>
      </c>
      <c r="V22" s="44"/>
      <c r="W22" s="44" t="n">
        <v>2</v>
      </c>
      <c r="X22" s="45" t="n">
        <v>5</v>
      </c>
      <c r="Y22" s="92" t="s">
        <v>304</v>
      </c>
      <c r="Z22" s="92"/>
    </row>
    <row r="23" customFormat="false" ht="12.75" hidden="false" customHeight="false" outlineLevel="0" collapsed="false">
      <c r="A23" s="62" t="s">
        <v>161</v>
      </c>
      <c r="B23" s="62"/>
      <c r="C23" s="43" t="n">
        <v>10</v>
      </c>
      <c r="D23" s="44" t="n">
        <v>2</v>
      </c>
      <c r="E23" s="44" t="n">
        <v>1</v>
      </c>
      <c r="F23" s="44" t="n">
        <v>3</v>
      </c>
      <c r="G23" s="44"/>
      <c r="H23" s="44"/>
      <c r="I23" s="44"/>
      <c r="J23" s="44" t="n">
        <v>1</v>
      </c>
      <c r="K23" s="44"/>
      <c r="L23" s="44"/>
      <c r="M23" s="46"/>
      <c r="N23" s="82"/>
      <c r="O23" s="44"/>
      <c r="P23" s="44"/>
      <c r="Q23" s="44" t="n">
        <v>8</v>
      </c>
      <c r="R23" s="44" t="n">
        <v>4</v>
      </c>
      <c r="S23" s="44"/>
      <c r="T23" s="44" t="n">
        <v>2</v>
      </c>
      <c r="U23" s="44" t="n">
        <v>2</v>
      </c>
      <c r="V23" s="44" t="n">
        <v>1</v>
      </c>
      <c r="W23" s="44"/>
      <c r="X23" s="45" t="n">
        <v>3</v>
      </c>
      <c r="Y23" s="92" t="s">
        <v>305</v>
      </c>
      <c r="Z23" s="92"/>
    </row>
    <row r="24" customFormat="false" ht="12.75" hidden="false" customHeight="false" outlineLevel="0" collapsed="false">
      <c r="A24" s="62" t="s">
        <v>162</v>
      </c>
      <c r="B24" s="62"/>
      <c r="C24" s="43" t="n">
        <v>2</v>
      </c>
      <c r="D24" s="44"/>
      <c r="E24" s="44"/>
      <c r="F24" s="44"/>
      <c r="G24" s="44"/>
      <c r="H24" s="44"/>
      <c r="I24" s="44"/>
      <c r="J24" s="44"/>
      <c r="K24" s="44"/>
      <c r="L24" s="44"/>
      <c r="M24" s="46"/>
      <c r="N24" s="82"/>
      <c r="O24" s="44"/>
      <c r="P24" s="44"/>
      <c r="Q24" s="44"/>
      <c r="R24" s="44"/>
      <c r="S24" s="44"/>
      <c r="T24" s="44"/>
      <c r="U24" s="44"/>
      <c r="V24" s="44"/>
      <c r="W24" s="44" t="n">
        <v>1</v>
      </c>
      <c r="X24" s="45" t="n">
        <v>1</v>
      </c>
      <c r="Y24" s="92" t="s">
        <v>306</v>
      </c>
      <c r="Z24" s="92"/>
    </row>
    <row r="25" customFormat="false" ht="12.75" hidden="false" customHeight="false" outlineLevel="0" collapsed="false">
      <c r="A25" s="62" t="s">
        <v>163</v>
      </c>
      <c r="B25" s="62"/>
      <c r="C25" s="43" t="n">
        <v>127</v>
      </c>
      <c r="D25" s="44" t="n">
        <v>30</v>
      </c>
      <c r="E25" s="44" t="n">
        <v>3</v>
      </c>
      <c r="F25" s="44" t="n">
        <v>14</v>
      </c>
      <c r="G25" s="44" t="n">
        <v>3</v>
      </c>
      <c r="H25" s="44"/>
      <c r="I25" s="44" t="n">
        <v>7</v>
      </c>
      <c r="J25" s="44" t="n">
        <v>2</v>
      </c>
      <c r="K25" s="44" t="n">
        <v>14</v>
      </c>
      <c r="L25" s="44" t="n">
        <v>6</v>
      </c>
      <c r="M25" s="46" t="n">
        <v>1</v>
      </c>
      <c r="N25" s="82" t="n">
        <v>4</v>
      </c>
      <c r="O25" s="44" t="n">
        <v>1</v>
      </c>
      <c r="P25" s="44"/>
      <c r="Q25" s="44" t="n">
        <v>15</v>
      </c>
      <c r="R25" s="44" t="n">
        <v>30</v>
      </c>
      <c r="S25" s="44"/>
      <c r="T25" s="44"/>
      <c r="U25" s="44" t="n">
        <v>62</v>
      </c>
      <c r="V25" s="44" t="n">
        <v>30</v>
      </c>
      <c r="W25" s="44" t="n">
        <v>10</v>
      </c>
      <c r="X25" s="45" t="n">
        <v>102</v>
      </c>
      <c r="Y25" s="92" t="s">
        <v>307</v>
      </c>
      <c r="Z25" s="92"/>
    </row>
    <row r="26" customFormat="false" ht="12.75" hidden="false" customHeight="false" outlineLevel="0" collapsed="false">
      <c r="A26" s="62" t="s">
        <v>164</v>
      </c>
      <c r="B26" s="62"/>
      <c r="C26" s="43" t="n">
        <v>16</v>
      </c>
      <c r="D26" s="44" t="n">
        <v>10</v>
      </c>
      <c r="E26" s="44"/>
      <c r="F26" s="44" t="n">
        <v>8</v>
      </c>
      <c r="G26" s="44" t="n">
        <v>3</v>
      </c>
      <c r="H26" s="44"/>
      <c r="I26" s="44" t="n">
        <v>7</v>
      </c>
      <c r="J26" s="44"/>
      <c r="K26" s="44" t="n">
        <v>5</v>
      </c>
      <c r="L26" s="44" t="n">
        <v>3</v>
      </c>
      <c r="M26" s="46" t="n">
        <v>1</v>
      </c>
      <c r="N26" s="82" t="n">
        <v>2</v>
      </c>
      <c r="O26" s="44"/>
      <c r="P26" s="44"/>
      <c r="Q26" s="44" t="n">
        <v>13</v>
      </c>
      <c r="R26" s="44" t="n">
        <v>3</v>
      </c>
      <c r="S26" s="44"/>
      <c r="T26" s="44" t="n">
        <v>1</v>
      </c>
      <c r="U26" s="44" t="n">
        <v>5</v>
      </c>
      <c r="V26" s="44" t="n">
        <v>6</v>
      </c>
      <c r="W26" s="44"/>
      <c r="X26" s="45" t="n">
        <v>11</v>
      </c>
      <c r="Y26" s="92" t="s">
        <v>308</v>
      </c>
      <c r="Z26" s="92"/>
    </row>
    <row r="27" customFormat="false" ht="12.75" hidden="false" customHeight="false" outlineLevel="0" collapsed="false">
      <c r="A27" s="62" t="s">
        <v>165</v>
      </c>
      <c r="B27" s="62"/>
      <c r="C27" s="43" t="n">
        <v>236</v>
      </c>
      <c r="D27" s="44" t="n">
        <v>38</v>
      </c>
      <c r="E27" s="44"/>
      <c r="F27" s="44" t="n">
        <v>69</v>
      </c>
      <c r="G27" s="44" t="n">
        <v>23</v>
      </c>
      <c r="H27" s="44" t="n">
        <v>1</v>
      </c>
      <c r="I27" s="44" t="n">
        <v>6</v>
      </c>
      <c r="J27" s="44" t="n">
        <v>1</v>
      </c>
      <c r="K27" s="44" t="n">
        <v>15</v>
      </c>
      <c r="L27" s="44" t="n">
        <v>6</v>
      </c>
      <c r="M27" s="46" t="n">
        <v>3</v>
      </c>
      <c r="N27" s="82" t="n">
        <v>1</v>
      </c>
      <c r="O27" s="44"/>
      <c r="P27" s="44" t="n">
        <v>1</v>
      </c>
      <c r="Q27" s="44" t="n">
        <v>20</v>
      </c>
      <c r="R27" s="44" t="n">
        <v>16</v>
      </c>
      <c r="S27" s="44"/>
      <c r="T27" s="44" t="n">
        <v>40</v>
      </c>
      <c r="U27" s="44" t="n">
        <v>54</v>
      </c>
      <c r="V27" s="44" t="n">
        <v>5</v>
      </c>
      <c r="W27" s="44" t="n">
        <v>11</v>
      </c>
      <c r="X27" s="45" t="n">
        <v>70</v>
      </c>
      <c r="Y27" s="92" t="s">
        <v>309</v>
      </c>
      <c r="Z27" s="92"/>
    </row>
    <row r="28" customFormat="false" ht="12.75" hidden="false" customHeight="false" outlineLevel="0" collapsed="false">
      <c r="A28" s="62" t="s">
        <v>166</v>
      </c>
      <c r="B28" s="62"/>
      <c r="C28" s="43" t="n">
        <v>38</v>
      </c>
      <c r="D28" s="44" t="n">
        <v>11</v>
      </c>
      <c r="E28" s="44"/>
      <c r="F28" s="44" t="n">
        <v>12</v>
      </c>
      <c r="G28" s="44" t="n">
        <v>1</v>
      </c>
      <c r="H28" s="44" t="n">
        <v>1</v>
      </c>
      <c r="I28" s="44" t="n">
        <v>1</v>
      </c>
      <c r="J28" s="44" t="n">
        <v>1</v>
      </c>
      <c r="K28" s="44" t="n">
        <v>6</v>
      </c>
      <c r="L28" s="44" t="n">
        <v>6</v>
      </c>
      <c r="M28" s="46"/>
      <c r="N28" s="82"/>
      <c r="O28" s="44"/>
      <c r="P28" s="44" t="n">
        <v>1</v>
      </c>
      <c r="Q28" s="44" t="n">
        <v>2</v>
      </c>
      <c r="R28" s="44"/>
      <c r="S28" s="44"/>
      <c r="T28" s="44" t="n">
        <v>5</v>
      </c>
      <c r="U28" s="44" t="n">
        <v>6</v>
      </c>
      <c r="V28" s="44" t="n">
        <v>5</v>
      </c>
      <c r="W28" s="44" t="n">
        <v>1</v>
      </c>
      <c r="X28" s="45" t="n">
        <v>12</v>
      </c>
      <c r="Y28" s="92" t="s">
        <v>310</v>
      </c>
      <c r="Z28" s="92"/>
    </row>
    <row r="29" customFormat="false" ht="12.75" hidden="false" customHeight="false" outlineLevel="0" collapsed="false">
      <c r="A29" s="62" t="s">
        <v>167</v>
      </c>
      <c r="B29" s="62"/>
      <c r="C29" s="43" t="n">
        <v>24</v>
      </c>
      <c r="D29" s="44" t="n">
        <v>5</v>
      </c>
      <c r="E29" s="44"/>
      <c r="F29" s="44" t="n">
        <v>10</v>
      </c>
      <c r="G29" s="44"/>
      <c r="H29" s="44"/>
      <c r="I29" s="44" t="n">
        <v>1</v>
      </c>
      <c r="J29" s="44" t="n">
        <v>2</v>
      </c>
      <c r="K29" s="44"/>
      <c r="L29" s="44" t="n">
        <v>2</v>
      </c>
      <c r="M29" s="46"/>
      <c r="N29" s="82" t="n">
        <v>6</v>
      </c>
      <c r="O29" s="44"/>
      <c r="P29" s="44"/>
      <c r="Q29" s="44" t="n">
        <v>15</v>
      </c>
      <c r="R29" s="44"/>
      <c r="S29" s="44"/>
      <c r="T29" s="44" t="n">
        <v>1</v>
      </c>
      <c r="U29" s="44" t="n">
        <v>1</v>
      </c>
      <c r="V29" s="44" t="n">
        <v>4</v>
      </c>
      <c r="W29" s="44" t="n">
        <v>2</v>
      </c>
      <c r="X29" s="45" t="n">
        <v>7</v>
      </c>
      <c r="Y29" s="92" t="s">
        <v>167</v>
      </c>
      <c r="Z29" s="92"/>
    </row>
    <row r="30" customFormat="false" ht="12.75" hidden="false" customHeight="false" outlineLevel="0" collapsed="false">
      <c r="A30" s="62" t="s">
        <v>311</v>
      </c>
      <c r="B30" s="62"/>
      <c r="C30" s="43" t="n">
        <v>120</v>
      </c>
      <c r="D30" s="44" t="n">
        <v>51</v>
      </c>
      <c r="E30" s="44" t="n">
        <v>3</v>
      </c>
      <c r="F30" s="44" t="n">
        <v>30</v>
      </c>
      <c r="G30" s="44" t="n">
        <v>3</v>
      </c>
      <c r="H30" s="44" t="n">
        <v>1</v>
      </c>
      <c r="I30" s="44" t="n">
        <v>6</v>
      </c>
      <c r="J30" s="44" t="n">
        <v>6</v>
      </c>
      <c r="K30" s="44" t="n">
        <v>10</v>
      </c>
      <c r="L30" s="44" t="n">
        <v>1</v>
      </c>
      <c r="M30" s="46" t="n">
        <v>2</v>
      </c>
      <c r="N30" s="82" t="n">
        <v>1</v>
      </c>
      <c r="O30" s="44" t="n">
        <v>5</v>
      </c>
      <c r="P30" s="44"/>
      <c r="Q30" s="44" t="n">
        <v>21</v>
      </c>
      <c r="R30" s="44" t="n">
        <v>14</v>
      </c>
      <c r="S30" s="44" t="n">
        <v>8</v>
      </c>
      <c r="T30" s="44" t="n">
        <v>48</v>
      </c>
      <c r="U30" s="44" t="n">
        <v>20</v>
      </c>
      <c r="V30" s="44" t="n">
        <v>45</v>
      </c>
      <c r="W30" s="44" t="n">
        <v>2</v>
      </c>
      <c r="X30" s="45" t="n">
        <v>67</v>
      </c>
      <c r="Y30" s="92" t="s">
        <v>168</v>
      </c>
      <c r="Z30" s="92"/>
    </row>
    <row r="31" customFormat="false" ht="12.75" hidden="false" customHeight="false" outlineLevel="0" collapsed="false">
      <c r="A31" s="62" t="s">
        <v>312</v>
      </c>
      <c r="B31" s="62"/>
      <c r="C31" s="43" t="n">
        <v>3</v>
      </c>
      <c r="D31" s="44" t="n">
        <v>17</v>
      </c>
      <c r="E31" s="44" t="n">
        <v>2</v>
      </c>
      <c r="F31" s="44" t="n">
        <v>3</v>
      </c>
      <c r="G31" s="44"/>
      <c r="H31" s="44"/>
      <c r="I31" s="44" t="n">
        <v>2</v>
      </c>
      <c r="J31" s="44" t="n">
        <v>2</v>
      </c>
      <c r="K31" s="44" t="n">
        <v>5</v>
      </c>
      <c r="L31" s="44" t="n">
        <v>1</v>
      </c>
      <c r="M31" s="46" t="n">
        <v>2</v>
      </c>
      <c r="N31" s="82"/>
      <c r="O31" s="44"/>
      <c r="P31" s="44"/>
      <c r="Q31" s="44" t="n">
        <v>3</v>
      </c>
      <c r="R31" s="44" t="n">
        <v>2</v>
      </c>
      <c r="S31" s="44" t="n">
        <v>1</v>
      </c>
      <c r="T31" s="44"/>
      <c r="U31" s="44" t="n">
        <v>10</v>
      </c>
      <c r="V31" s="44"/>
      <c r="W31" s="44" t="n">
        <v>3</v>
      </c>
      <c r="X31" s="45" t="n">
        <v>13</v>
      </c>
      <c r="Y31" s="92" t="s">
        <v>169</v>
      </c>
      <c r="Z31" s="92"/>
    </row>
    <row r="32" customFormat="false" ht="12.75" hidden="false" customHeight="false" outlineLevel="0" collapsed="false">
      <c r="A32" s="62" t="s">
        <v>313</v>
      </c>
      <c r="B32" s="62"/>
      <c r="C32" s="43" t="n">
        <v>37</v>
      </c>
      <c r="D32" s="44" t="n">
        <v>15</v>
      </c>
      <c r="E32" s="44"/>
      <c r="F32" s="44" t="n">
        <v>25</v>
      </c>
      <c r="G32" s="44" t="n">
        <v>13</v>
      </c>
      <c r="H32" s="44" t="n">
        <v>1</v>
      </c>
      <c r="I32" s="44" t="n">
        <v>1</v>
      </c>
      <c r="J32" s="44"/>
      <c r="K32" s="44" t="n">
        <v>3</v>
      </c>
      <c r="L32" s="44" t="n">
        <v>1</v>
      </c>
      <c r="M32" s="46"/>
      <c r="N32" s="82" t="n">
        <v>3</v>
      </c>
      <c r="O32" s="44"/>
      <c r="P32" s="44"/>
      <c r="Q32" s="44" t="n">
        <v>5</v>
      </c>
      <c r="R32" s="44" t="n">
        <v>3</v>
      </c>
      <c r="S32" s="44"/>
      <c r="T32" s="44" t="n">
        <v>6</v>
      </c>
      <c r="U32" s="44" t="n">
        <v>11</v>
      </c>
      <c r="V32" s="44" t="n">
        <v>5</v>
      </c>
      <c r="W32" s="44" t="n">
        <v>5</v>
      </c>
      <c r="X32" s="45" t="n">
        <v>21</v>
      </c>
      <c r="Y32" s="92" t="s">
        <v>170</v>
      </c>
      <c r="Z32" s="92"/>
    </row>
    <row r="33" customFormat="false" ht="12.75" hidden="false" customHeight="false" outlineLevel="0" collapsed="false">
      <c r="A33" s="62" t="s">
        <v>314</v>
      </c>
      <c r="B33" s="62"/>
      <c r="C33" s="43" t="n">
        <v>32</v>
      </c>
      <c r="D33" s="44" t="n">
        <v>15</v>
      </c>
      <c r="E33" s="44"/>
      <c r="F33" s="44" t="n">
        <v>27</v>
      </c>
      <c r="G33" s="44" t="n">
        <v>8</v>
      </c>
      <c r="H33" s="44" t="n">
        <v>1</v>
      </c>
      <c r="I33" s="44"/>
      <c r="J33" s="44" t="n">
        <v>2</v>
      </c>
      <c r="K33" s="44"/>
      <c r="L33" s="44"/>
      <c r="M33" s="46" t="n">
        <v>1</v>
      </c>
      <c r="N33" s="82" t="n">
        <v>2</v>
      </c>
      <c r="O33" s="44"/>
      <c r="P33" s="44"/>
      <c r="Q33" s="44" t="n">
        <v>16</v>
      </c>
      <c r="R33" s="44" t="n">
        <v>11</v>
      </c>
      <c r="S33" s="44" t="n">
        <v>10</v>
      </c>
      <c r="T33" s="44" t="n">
        <v>1</v>
      </c>
      <c r="U33" s="44" t="n">
        <v>30</v>
      </c>
      <c r="V33" s="44" t="n">
        <v>3</v>
      </c>
      <c r="W33" s="44" t="n">
        <v>9</v>
      </c>
      <c r="X33" s="45" t="n">
        <v>42</v>
      </c>
      <c r="Y33" s="92" t="s">
        <v>171</v>
      </c>
      <c r="Z33" s="92"/>
    </row>
    <row r="34" customFormat="false" ht="12.75" hidden="false" customHeight="true" outlineLevel="0" collapsed="false">
      <c r="A34" s="63" t="s">
        <v>246</v>
      </c>
      <c r="B34" s="63"/>
      <c r="C34" s="43"/>
      <c r="D34" s="44" t="n">
        <v>1</v>
      </c>
      <c r="E34" s="44"/>
      <c r="F34" s="44" t="n">
        <v>2</v>
      </c>
      <c r="G34" s="44"/>
      <c r="H34" s="44" t="n">
        <v>1</v>
      </c>
      <c r="I34" s="44"/>
      <c r="J34" s="44"/>
      <c r="K34" s="44"/>
      <c r="L34" s="44"/>
      <c r="M34" s="46"/>
      <c r="N34" s="82"/>
      <c r="O34" s="44"/>
      <c r="P34" s="44"/>
      <c r="Q34" s="44"/>
      <c r="R34" s="44"/>
      <c r="S34" s="44"/>
      <c r="T34" s="44"/>
      <c r="U34" s="44"/>
      <c r="V34" s="44"/>
      <c r="W34" s="44"/>
      <c r="X34" s="45"/>
      <c r="Y34" s="92" t="s">
        <v>315</v>
      </c>
      <c r="Z34" s="92"/>
    </row>
    <row r="35" customFormat="false" ht="12.75" hidden="false" customHeight="true" outlineLevel="0" collapsed="false">
      <c r="A35" s="63" t="s">
        <v>248</v>
      </c>
      <c r="B35" s="63"/>
      <c r="C35" s="68"/>
      <c r="D35" s="69"/>
      <c r="E35" s="69"/>
      <c r="F35" s="69"/>
      <c r="G35" s="69"/>
      <c r="H35" s="69"/>
      <c r="I35" s="69"/>
      <c r="J35" s="69"/>
      <c r="K35" s="69"/>
      <c r="L35" s="69"/>
      <c r="M35" s="93"/>
      <c r="N35" s="83"/>
      <c r="O35" s="69"/>
      <c r="P35" s="69"/>
      <c r="Q35" s="69"/>
      <c r="R35" s="69"/>
      <c r="S35" s="69"/>
      <c r="T35" s="69"/>
      <c r="U35" s="69"/>
      <c r="V35" s="69"/>
      <c r="W35" s="69"/>
      <c r="X35" s="70"/>
      <c r="Y35" s="92" t="s">
        <v>316</v>
      </c>
      <c r="Z35" s="92"/>
    </row>
    <row r="36" customFormat="false" ht="12.75" hidden="false" customHeight="true" outlineLevel="0" collapsed="false">
      <c r="A36" s="94" t="s">
        <v>89</v>
      </c>
      <c r="B36" s="72" t="n">
        <v>1958</v>
      </c>
      <c r="C36" s="38" t="n">
        <v>1445</v>
      </c>
      <c r="D36" s="39" t="n">
        <v>511</v>
      </c>
      <c r="E36" s="39" t="n">
        <v>24</v>
      </c>
      <c r="F36" s="39" t="n">
        <v>435</v>
      </c>
      <c r="G36" s="39" t="n">
        <v>119</v>
      </c>
      <c r="H36" s="39" t="n">
        <v>19</v>
      </c>
      <c r="I36" s="39" t="n">
        <v>71</v>
      </c>
      <c r="J36" s="39" t="n">
        <v>40</v>
      </c>
      <c r="K36" s="39" t="n">
        <v>119</v>
      </c>
      <c r="L36" s="39" t="n">
        <v>67</v>
      </c>
      <c r="M36" s="42" t="n">
        <v>30</v>
      </c>
      <c r="N36" s="80" t="n">
        <v>45</v>
      </c>
      <c r="O36" s="39" t="n">
        <v>14</v>
      </c>
      <c r="P36" s="39" t="n">
        <v>11</v>
      </c>
      <c r="Q36" s="39" t="n">
        <v>253</v>
      </c>
      <c r="R36" s="39" t="n">
        <v>178</v>
      </c>
      <c r="S36" s="39" t="n">
        <v>27</v>
      </c>
      <c r="T36" s="39" t="n">
        <v>235</v>
      </c>
      <c r="U36" s="39" t="n">
        <v>492</v>
      </c>
      <c r="V36" s="39" t="n">
        <v>214</v>
      </c>
      <c r="W36" s="39" t="n">
        <v>119</v>
      </c>
      <c r="X36" s="42" t="n">
        <v>825</v>
      </c>
      <c r="Y36" s="95" t="n">
        <v>1958</v>
      </c>
      <c r="Z36" s="96" t="s">
        <v>89</v>
      </c>
    </row>
    <row r="37" customFormat="false" ht="12.75" hidden="false" customHeight="false" outlineLevel="0" collapsed="false">
      <c r="A37" s="94"/>
      <c r="B37" s="97" t="n">
        <v>1957</v>
      </c>
      <c r="C37" s="47" t="n">
        <v>1469</v>
      </c>
      <c r="D37" s="48" t="n">
        <v>453</v>
      </c>
      <c r="E37" s="48" t="n">
        <v>17</v>
      </c>
      <c r="F37" s="48" t="n">
        <v>422</v>
      </c>
      <c r="G37" s="48" t="n">
        <v>113</v>
      </c>
      <c r="H37" s="48" t="n">
        <v>19</v>
      </c>
      <c r="I37" s="48" t="n">
        <v>69</v>
      </c>
      <c r="J37" s="48" t="n">
        <v>68</v>
      </c>
      <c r="K37" s="48" t="n">
        <v>92</v>
      </c>
      <c r="L37" s="48" t="n">
        <v>84</v>
      </c>
      <c r="M37" s="50" t="n">
        <v>35</v>
      </c>
      <c r="N37" s="98" t="n">
        <v>46</v>
      </c>
      <c r="O37" s="48" t="n">
        <v>21</v>
      </c>
      <c r="P37" s="48" t="n">
        <v>6</v>
      </c>
      <c r="Q37" s="56" t="n">
        <v>237</v>
      </c>
      <c r="R37" s="48" t="n">
        <v>184</v>
      </c>
      <c r="S37" s="48" t="n">
        <v>35</v>
      </c>
      <c r="T37" s="48" t="n">
        <v>198</v>
      </c>
      <c r="U37" s="48" t="n">
        <v>427</v>
      </c>
      <c r="V37" s="48" t="n">
        <v>235</v>
      </c>
      <c r="W37" s="48" t="n">
        <v>132</v>
      </c>
      <c r="X37" s="49" t="n">
        <v>794</v>
      </c>
      <c r="Y37" s="99" t="n">
        <v>1957</v>
      </c>
      <c r="Z37" s="96"/>
    </row>
    <row r="38" customFormat="false" ht="18.75" hidden="false" customHeight="true" outlineLevel="0" collapsed="false">
      <c r="A38" s="20" t="s">
        <v>317</v>
      </c>
      <c r="B38" s="20"/>
      <c r="C38" s="20"/>
      <c r="D38" s="20"/>
      <c r="E38" s="20"/>
      <c r="F38" s="20"/>
      <c r="G38" s="20"/>
      <c r="H38" s="20"/>
      <c r="I38" s="20"/>
      <c r="J38" s="20"/>
      <c r="K38" s="20"/>
      <c r="L38" s="20"/>
      <c r="M38" s="20"/>
      <c r="N38" s="58" t="s">
        <v>318</v>
      </c>
      <c r="O38" s="58"/>
      <c r="P38" s="58"/>
      <c r="Q38" s="58"/>
      <c r="R38" s="58"/>
      <c r="S38" s="58"/>
      <c r="T38" s="58"/>
      <c r="U38" s="58"/>
      <c r="V38" s="58"/>
      <c r="W38" s="58"/>
      <c r="X38" s="58"/>
      <c r="Y38" s="58"/>
      <c r="Z38" s="58"/>
    </row>
  </sheetData>
  <sheetProtection sheet="true" objects="true" scenarios="true"/>
  <mergeCells count="94">
    <mergeCell ref="A1:M1"/>
    <mergeCell ref="N1:Z1"/>
    <mergeCell ref="A2:B2"/>
    <mergeCell ref="C2:H2"/>
    <mergeCell ref="I2:M2"/>
    <mergeCell ref="N2:P2"/>
    <mergeCell ref="Q2:T2"/>
    <mergeCell ref="U2:X2"/>
    <mergeCell ref="Y2:Z2"/>
    <mergeCell ref="A3:B8"/>
    <mergeCell ref="C3:C6"/>
    <mergeCell ref="D3:D6"/>
    <mergeCell ref="E3:E6"/>
    <mergeCell ref="F3:F6"/>
    <mergeCell ref="G3:G6"/>
    <mergeCell ref="H3:H6"/>
    <mergeCell ref="K3:K6"/>
    <mergeCell ref="L3:L6"/>
    <mergeCell ref="M3:M6"/>
    <mergeCell ref="N3:N6"/>
    <mergeCell ref="O3:O6"/>
    <mergeCell ref="P3:P6"/>
    <mergeCell ref="Q3:Q6"/>
    <mergeCell ref="R3:R6"/>
    <mergeCell ref="S3:S6"/>
    <mergeCell ref="T3:T6"/>
    <mergeCell ref="U3:U6"/>
    <mergeCell ref="V3:V6"/>
    <mergeCell ref="W3:W6"/>
    <mergeCell ref="X3:X6"/>
    <mergeCell ref="Y3:Z8"/>
    <mergeCell ref="I4:J4"/>
    <mergeCell ref="I6:J6"/>
    <mergeCell ref="C7:M7"/>
    <mergeCell ref="N7:X7"/>
    <mergeCell ref="U8:X8"/>
    <mergeCell ref="A9:B9"/>
    <mergeCell ref="Y9:Z9"/>
    <mergeCell ref="A10:B10"/>
    <mergeCell ref="Y10:Z10"/>
    <mergeCell ref="A11:B11"/>
    <mergeCell ref="Y11:Z11"/>
    <mergeCell ref="A12:B12"/>
    <mergeCell ref="Y12:Z12"/>
    <mergeCell ref="A13:B13"/>
    <mergeCell ref="Y13:Z13"/>
    <mergeCell ref="A14:B14"/>
    <mergeCell ref="Y14:Z14"/>
    <mergeCell ref="A15:B15"/>
    <mergeCell ref="Y15:Z15"/>
    <mergeCell ref="A16:B16"/>
    <mergeCell ref="Y16:Z16"/>
    <mergeCell ref="A17:B17"/>
    <mergeCell ref="Y17:Z17"/>
    <mergeCell ref="A18:B18"/>
    <mergeCell ref="Y18:Z18"/>
    <mergeCell ref="A19:B19"/>
    <mergeCell ref="Y19:Z19"/>
    <mergeCell ref="A20:B20"/>
    <mergeCell ref="Y20:Z20"/>
    <mergeCell ref="A21:B21"/>
    <mergeCell ref="Y21:Z21"/>
    <mergeCell ref="A22:B22"/>
    <mergeCell ref="Y22:Z22"/>
    <mergeCell ref="A23:B23"/>
    <mergeCell ref="Y23:Z23"/>
    <mergeCell ref="A24:B24"/>
    <mergeCell ref="Y24:Z24"/>
    <mergeCell ref="A25:B25"/>
    <mergeCell ref="Y25:Z25"/>
    <mergeCell ref="A26:B26"/>
    <mergeCell ref="Y26:Z26"/>
    <mergeCell ref="A27:B27"/>
    <mergeCell ref="Y27:Z27"/>
    <mergeCell ref="A28:B28"/>
    <mergeCell ref="Y28:Z28"/>
    <mergeCell ref="A29:B29"/>
    <mergeCell ref="Y29:Z29"/>
    <mergeCell ref="A30:B30"/>
    <mergeCell ref="Y30:Z30"/>
    <mergeCell ref="A31:B31"/>
    <mergeCell ref="Y31:Z31"/>
    <mergeCell ref="A32:B32"/>
    <mergeCell ref="Y32:Z32"/>
    <mergeCell ref="A33:B33"/>
    <mergeCell ref="Y33:Z33"/>
    <mergeCell ref="A34:B34"/>
    <mergeCell ref="Y34:Z34"/>
    <mergeCell ref="A35:B35"/>
    <mergeCell ref="Y35:Z35"/>
    <mergeCell ref="A36:A37"/>
    <mergeCell ref="Z36:Z37"/>
    <mergeCell ref="A38:M38"/>
    <mergeCell ref="N38:Z38"/>
  </mergeCells>
  <printOptions headings="false" gridLines="false" gridLinesSet="true" horizontalCentered="false" verticalCentered="false"/>
  <pageMargins left="0.309722222222222" right="0.159722222222222"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false" hidden="false" outlineLevel="0" max="257" min="1" style="19" width="11.42"/>
  </cols>
  <sheetData>
    <row r="1" customFormat="false" ht="22.5" hidden="false" customHeight="true" outlineLevel="0" collapsed="false">
      <c r="A1" s="76" t="s">
        <v>319</v>
      </c>
      <c r="B1" s="76"/>
      <c r="C1" s="76"/>
      <c r="D1" s="76"/>
      <c r="E1" s="76"/>
      <c r="F1" s="76"/>
      <c r="G1" s="76"/>
      <c r="H1" s="76"/>
      <c r="I1" s="76"/>
      <c r="J1" s="76"/>
      <c r="K1" s="76"/>
      <c r="L1" s="76"/>
      <c r="M1" s="76"/>
      <c r="N1" s="76"/>
      <c r="O1" s="77" t="s">
        <v>320</v>
      </c>
      <c r="P1" s="77"/>
      <c r="Q1" s="77"/>
      <c r="R1" s="77"/>
      <c r="S1" s="77"/>
      <c r="T1" s="77"/>
      <c r="U1" s="77"/>
      <c r="V1" s="77"/>
      <c r="W1" s="77"/>
      <c r="X1" s="77"/>
      <c r="Y1" s="77"/>
      <c r="Z1" s="77"/>
      <c r="AA1" s="77"/>
      <c r="AB1" s="77"/>
    </row>
    <row r="2" customFormat="false" ht="27" hidden="false" customHeight="true" outlineLevel="0" collapsed="false">
      <c r="A2" s="59" t="n">
        <v>6</v>
      </c>
      <c r="B2" s="59"/>
      <c r="C2" s="24" t="s">
        <v>321</v>
      </c>
      <c r="D2" s="24"/>
      <c r="E2" s="24"/>
      <c r="F2" s="24"/>
      <c r="G2" s="24"/>
      <c r="H2" s="24"/>
      <c r="I2" s="24" t="s">
        <v>322</v>
      </c>
      <c r="J2" s="24"/>
      <c r="K2" s="24"/>
      <c r="L2" s="24"/>
      <c r="M2" s="24"/>
      <c r="N2" s="24"/>
      <c r="O2" s="24" t="s">
        <v>323</v>
      </c>
      <c r="P2" s="24"/>
      <c r="Q2" s="24"/>
      <c r="R2" s="24"/>
      <c r="S2" s="24"/>
      <c r="T2" s="24"/>
      <c r="U2" s="24" t="s">
        <v>324</v>
      </c>
      <c r="V2" s="24" t="s">
        <v>325</v>
      </c>
      <c r="W2" s="24" t="s">
        <v>326</v>
      </c>
      <c r="X2" s="24"/>
      <c r="Y2" s="24"/>
      <c r="Z2" s="24"/>
      <c r="AA2" s="78" t="n">
        <v>6</v>
      </c>
      <c r="AB2" s="78"/>
    </row>
    <row r="3" customFormat="false" ht="19.5" hidden="false" customHeight="true" outlineLevel="0" collapsed="false">
      <c r="A3" s="87" t="s">
        <v>261</v>
      </c>
      <c r="B3" s="87"/>
      <c r="C3" s="24" t="s">
        <v>327</v>
      </c>
      <c r="D3" s="24" t="n">
        <v>1955</v>
      </c>
      <c r="E3" s="24" t="n">
        <v>1956</v>
      </c>
      <c r="F3" s="24" t="n">
        <v>1957</v>
      </c>
      <c r="G3" s="24" t="n">
        <v>1958</v>
      </c>
      <c r="H3" s="24" t="s">
        <v>89</v>
      </c>
      <c r="I3" s="24" t="s">
        <v>328</v>
      </c>
      <c r="J3" s="24"/>
      <c r="K3" s="24" t="s">
        <v>329</v>
      </c>
      <c r="L3" s="24" t="s">
        <v>330</v>
      </c>
      <c r="M3" s="24" t="s">
        <v>331</v>
      </c>
      <c r="N3" s="24" t="s">
        <v>89</v>
      </c>
      <c r="O3" s="24" t="s">
        <v>332</v>
      </c>
      <c r="P3" s="24" t="n">
        <v>1955</v>
      </c>
      <c r="Q3" s="24" t="n">
        <v>1956</v>
      </c>
      <c r="R3" s="24" t="n">
        <v>1957</v>
      </c>
      <c r="S3" s="24" t="n">
        <v>1958</v>
      </c>
      <c r="T3" s="24" t="s">
        <v>89</v>
      </c>
      <c r="U3" s="24"/>
      <c r="V3" s="24"/>
      <c r="W3" s="24" t="s">
        <v>333</v>
      </c>
      <c r="X3" s="24" t="s">
        <v>334</v>
      </c>
      <c r="Y3" s="24" t="s">
        <v>335</v>
      </c>
      <c r="Z3" s="24" t="s">
        <v>89</v>
      </c>
      <c r="AA3" s="32" t="s">
        <v>212</v>
      </c>
      <c r="AB3" s="32"/>
    </row>
    <row r="4" customFormat="false" ht="65.25" hidden="false" customHeight="true" outlineLevel="0" collapsed="false">
      <c r="A4" s="87"/>
      <c r="B4" s="87"/>
      <c r="C4" s="24"/>
      <c r="D4" s="24"/>
      <c r="E4" s="24"/>
      <c r="F4" s="24"/>
      <c r="G4" s="24"/>
      <c r="H4" s="24"/>
      <c r="I4" s="24" t="s">
        <v>89</v>
      </c>
      <c r="J4" s="24" t="s">
        <v>336</v>
      </c>
      <c r="K4" s="24"/>
      <c r="L4" s="24"/>
      <c r="M4" s="24"/>
      <c r="N4" s="24"/>
      <c r="O4" s="24"/>
      <c r="P4" s="24"/>
      <c r="Q4" s="24"/>
      <c r="R4" s="24"/>
      <c r="S4" s="24"/>
      <c r="T4" s="24"/>
      <c r="U4" s="24"/>
      <c r="V4" s="24"/>
      <c r="W4" s="24"/>
      <c r="X4" s="24"/>
      <c r="Y4" s="24"/>
      <c r="Z4" s="24"/>
      <c r="AA4" s="32"/>
      <c r="AB4" s="32"/>
    </row>
    <row r="5" customFormat="false" ht="12.75" hidden="false" customHeight="false" outlineLevel="0" collapsed="false">
      <c r="A5" s="61" t="s">
        <v>147</v>
      </c>
      <c r="B5" s="61"/>
      <c r="C5" s="38" t="n">
        <v>62</v>
      </c>
      <c r="D5" s="39" t="n">
        <v>52</v>
      </c>
      <c r="E5" s="39" t="n">
        <v>83</v>
      </c>
      <c r="F5" s="39" t="n">
        <v>95</v>
      </c>
      <c r="G5" s="100" t="n">
        <v>25</v>
      </c>
      <c r="H5" s="100" t="n">
        <v>317</v>
      </c>
      <c r="I5" s="100" t="n">
        <v>119</v>
      </c>
      <c r="J5" s="100" t="n">
        <v>79</v>
      </c>
      <c r="K5" s="100" t="n">
        <v>22</v>
      </c>
      <c r="L5" s="100" t="n">
        <v>3</v>
      </c>
      <c r="M5" s="100" t="n">
        <v>31</v>
      </c>
      <c r="N5" s="39" t="n">
        <v>175</v>
      </c>
      <c r="O5" s="39" t="n">
        <v>4</v>
      </c>
      <c r="P5" s="39" t="n">
        <v>7</v>
      </c>
      <c r="Q5" s="39" t="n">
        <v>12</v>
      </c>
      <c r="R5" s="39" t="n">
        <v>7</v>
      </c>
      <c r="S5" s="39" t="n">
        <v>4</v>
      </c>
      <c r="T5" s="39" t="n">
        <v>34</v>
      </c>
      <c r="U5" s="39" t="n">
        <v>14</v>
      </c>
      <c r="V5" s="39" t="n">
        <v>2</v>
      </c>
      <c r="W5" s="39" t="n">
        <v>1186</v>
      </c>
      <c r="X5" s="39" t="n">
        <v>673</v>
      </c>
      <c r="Y5" s="39" t="n">
        <v>370</v>
      </c>
      <c r="Z5" s="42" t="n">
        <v>2229</v>
      </c>
      <c r="AA5" s="101" t="s">
        <v>293</v>
      </c>
      <c r="AB5" s="101"/>
    </row>
    <row r="6" customFormat="false" ht="12.75" hidden="false" customHeight="false" outlineLevel="0" collapsed="false">
      <c r="A6" s="62" t="s">
        <v>148</v>
      </c>
      <c r="B6" s="62"/>
      <c r="C6" s="43" t="n">
        <v>31</v>
      </c>
      <c r="D6" s="44" t="n">
        <v>36</v>
      </c>
      <c r="E6" s="44" t="n">
        <v>61</v>
      </c>
      <c r="F6" s="44" t="n">
        <v>75</v>
      </c>
      <c r="G6" s="102" t="n">
        <v>19</v>
      </c>
      <c r="H6" s="102" t="n">
        <v>222</v>
      </c>
      <c r="I6" s="102" t="n">
        <v>121</v>
      </c>
      <c r="J6" s="102" t="n">
        <v>115</v>
      </c>
      <c r="K6" s="102" t="n">
        <v>38</v>
      </c>
      <c r="L6" s="102" t="n">
        <v>9</v>
      </c>
      <c r="M6" s="102" t="n">
        <v>10</v>
      </c>
      <c r="N6" s="44" t="n">
        <v>178</v>
      </c>
      <c r="O6" s="44" t="n">
        <v>4</v>
      </c>
      <c r="P6" s="44" t="n">
        <v>7</v>
      </c>
      <c r="Q6" s="44" t="n">
        <v>11</v>
      </c>
      <c r="R6" s="44" t="n">
        <v>24</v>
      </c>
      <c r="S6" s="44" t="n">
        <v>12</v>
      </c>
      <c r="T6" s="44" t="n">
        <v>58</v>
      </c>
      <c r="U6" s="44" t="n">
        <v>17</v>
      </c>
      <c r="V6" s="44" t="n">
        <v>1</v>
      </c>
      <c r="W6" s="44" t="n">
        <v>1248</v>
      </c>
      <c r="X6" s="44" t="n">
        <v>2598</v>
      </c>
      <c r="Y6" s="44" t="n">
        <v>215</v>
      </c>
      <c r="Z6" s="46" t="n">
        <v>4061</v>
      </c>
      <c r="AA6" s="92" t="s">
        <v>294</v>
      </c>
      <c r="AB6" s="92"/>
    </row>
    <row r="7" customFormat="false" ht="12.75" hidden="false" customHeight="false" outlineLevel="0" collapsed="false">
      <c r="A7" s="62" t="s">
        <v>149</v>
      </c>
      <c r="B7" s="62"/>
      <c r="C7" s="43" t="n">
        <v>6</v>
      </c>
      <c r="D7" s="44" t="n">
        <v>10</v>
      </c>
      <c r="E7" s="44" t="n">
        <v>20</v>
      </c>
      <c r="F7" s="44" t="n">
        <v>25</v>
      </c>
      <c r="G7" s="102" t="n">
        <v>3</v>
      </c>
      <c r="H7" s="102" t="n">
        <v>64</v>
      </c>
      <c r="I7" s="102" t="n">
        <v>49</v>
      </c>
      <c r="J7" s="102" t="n">
        <v>42</v>
      </c>
      <c r="K7" s="102" t="n">
        <v>7</v>
      </c>
      <c r="L7" s="102"/>
      <c r="M7" s="102" t="n">
        <v>16</v>
      </c>
      <c r="N7" s="44" t="n">
        <v>72</v>
      </c>
      <c r="O7" s="44" t="n">
        <v>1</v>
      </c>
      <c r="P7" s="44" t="n">
        <v>3</v>
      </c>
      <c r="Q7" s="44" t="n">
        <v>2</v>
      </c>
      <c r="R7" s="44" t="n">
        <v>16</v>
      </c>
      <c r="S7" s="44" t="n">
        <v>1</v>
      </c>
      <c r="T7" s="44" t="n">
        <v>23</v>
      </c>
      <c r="U7" s="44" t="n">
        <v>12</v>
      </c>
      <c r="V7" s="44" t="n">
        <v>3</v>
      </c>
      <c r="W7" s="44" t="n">
        <v>289</v>
      </c>
      <c r="X7" s="44" t="n">
        <v>616</v>
      </c>
      <c r="Y7" s="44" t="n">
        <v>128</v>
      </c>
      <c r="Z7" s="46" t="n">
        <v>1033</v>
      </c>
      <c r="AA7" s="92" t="s">
        <v>295</v>
      </c>
      <c r="AB7" s="92"/>
    </row>
    <row r="8" customFormat="false" ht="12.75" hidden="false" customHeight="false" outlineLevel="0" collapsed="false">
      <c r="A8" s="62" t="s">
        <v>150</v>
      </c>
      <c r="B8" s="62"/>
      <c r="C8" s="43" t="n">
        <v>1</v>
      </c>
      <c r="D8" s="44"/>
      <c r="E8" s="44" t="n">
        <v>1</v>
      </c>
      <c r="F8" s="44"/>
      <c r="G8" s="102" t="n">
        <v>2</v>
      </c>
      <c r="H8" s="102" t="n">
        <v>4</v>
      </c>
      <c r="I8" s="102" t="n">
        <v>1</v>
      </c>
      <c r="J8" s="102" t="n">
        <v>1</v>
      </c>
      <c r="K8" s="102"/>
      <c r="L8" s="102"/>
      <c r="M8" s="102"/>
      <c r="N8" s="44" t="n">
        <v>1</v>
      </c>
      <c r="O8" s="44" t="n">
        <v>1</v>
      </c>
      <c r="P8" s="44"/>
      <c r="Q8" s="44"/>
      <c r="R8" s="44"/>
      <c r="S8" s="44"/>
      <c r="T8" s="44" t="n">
        <v>1</v>
      </c>
      <c r="U8" s="44"/>
      <c r="V8" s="44"/>
      <c r="W8" s="44" t="n">
        <v>35</v>
      </c>
      <c r="X8" s="44"/>
      <c r="Y8" s="44" t="n">
        <v>6</v>
      </c>
      <c r="Z8" s="46" t="n">
        <v>41</v>
      </c>
      <c r="AA8" s="92" t="s">
        <v>150</v>
      </c>
      <c r="AB8" s="92"/>
    </row>
    <row r="9" customFormat="false" ht="12.75" hidden="false" customHeight="false" outlineLevel="0" collapsed="false">
      <c r="A9" s="62" t="s">
        <v>151</v>
      </c>
      <c r="B9" s="62"/>
      <c r="C9" s="43" t="n">
        <v>1</v>
      </c>
      <c r="D9" s="44"/>
      <c r="E9" s="44" t="n">
        <v>4</v>
      </c>
      <c r="F9" s="44" t="n">
        <v>4</v>
      </c>
      <c r="G9" s="102" t="n">
        <v>2</v>
      </c>
      <c r="H9" s="102" t="n">
        <v>11</v>
      </c>
      <c r="I9" s="102" t="n">
        <v>1</v>
      </c>
      <c r="J9" s="102" t="n">
        <v>1</v>
      </c>
      <c r="K9" s="102"/>
      <c r="L9" s="102"/>
      <c r="M9" s="102"/>
      <c r="N9" s="44" t="n">
        <v>1</v>
      </c>
      <c r="O9" s="44"/>
      <c r="P9" s="44"/>
      <c r="Q9" s="44"/>
      <c r="R9" s="44"/>
      <c r="S9" s="44"/>
      <c r="T9" s="44"/>
      <c r="U9" s="44" t="n">
        <v>1</v>
      </c>
      <c r="V9" s="44"/>
      <c r="W9" s="44" t="n">
        <v>82</v>
      </c>
      <c r="X9" s="44" t="n">
        <v>65</v>
      </c>
      <c r="Y9" s="44" t="n">
        <v>9</v>
      </c>
      <c r="Z9" s="46" t="n">
        <v>156</v>
      </c>
      <c r="AA9" s="92" t="s">
        <v>151</v>
      </c>
      <c r="AB9" s="92"/>
    </row>
    <row r="10" customFormat="false" ht="12.75" hidden="false" customHeight="false" outlineLevel="0" collapsed="false">
      <c r="A10" s="62" t="s">
        <v>152</v>
      </c>
      <c r="B10" s="62"/>
      <c r="C10" s="43" t="n">
        <v>3</v>
      </c>
      <c r="D10" s="44"/>
      <c r="E10" s="44" t="n">
        <v>3</v>
      </c>
      <c r="F10" s="44" t="n">
        <v>2</v>
      </c>
      <c r="G10" s="102"/>
      <c r="H10" s="102" t="n">
        <v>8</v>
      </c>
      <c r="I10" s="102"/>
      <c r="J10" s="102"/>
      <c r="K10" s="102"/>
      <c r="L10" s="102"/>
      <c r="M10" s="102"/>
      <c r="N10" s="44"/>
      <c r="O10" s="44"/>
      <c r="P10" s="44"/>
      <c r="Q10" s="44"/>
      <c r="R10" s="44"/>
      <c r="S10" s="44"/>
      <c r="T10" s="44"/>
      <c r="U10" s="44"/>
      <c r="V10" s="44"/>
      <c r="W10" s="44" t="n">
        <v>24</v>
      </c>
      <c r="X10" s="44" t="n">
        <v>55</v>
      </c>
      <c r="Y10" s="44" t="n">
        <v>6</v>
      </c>
      <c r="Z10" s="46" t="n">
        <v>85</v>
      </c>
      <c r="AA10" s="92" t="s">
        <v>296</v>
      </c>
      <c r="AB10" s="92"/>
    </row>
    <row r="11" customFormat="false" ht="12.75" hidden="false" customHeight="false" outlineLevel="0" collapsed="false">
      <c r="A11" s="62" t="s">
        <v>153</v>
      </c>
      <c r="B11" s="62"/>
      <c r="C11" s="43"/>
      <c r="D11" s="44" t="n">
        <v>1</v>
      </c>
      <c r="E11" s="44" t="n">
        <v>1</v>
      </c>
      <c r="F11" s="44" t="n">
        <v>4</v>
      </c>
      <c r="G11" s="102" t="n">
        <v>1</v>
      </c>
      <c r="H11" s="102" t="n">
        <v>7</v>
      </c>
      <c r="I11" s="102" t="n">
        <v>4</v>
      </c>
      <c r="J11" s="102" t="n">
        <v>4</v>
      </c>
      <c r="K11" s="102"/>
      <c r="L11" s="102"/>
      <c r="M11" s="102"/>
      <c r="N11" s="44" t="n">
        <v>4</v>
      </c>
      <c r="O11" s="44"/>
      <c r="P11" s="44"/>
      <c r="Q11" s="44" t="n">
        <v>1</v>
      </c>
      <c r="R11" s="44"/>
      <c r="S11" s="44"/>
      <c r="T11" s="44" t="n">
        <v>1</v>
      </c>
      <c r="U11" s="44" t="n">
        <v>1</v>
      </c>
      <c r="V11" s="44"/>
      <c r="W11" s="44" t="n">
        <v>25</v>
      </c>
      <c r="X11" s="44" t="n">
        <v>34</v>
      </c>
      <c r="Y11" s="44" t="n">
        <v>9</v>
      </c>
      <c r="Z11" s="46" t="n">
        <v>68</v>
      </c>
      <c r="AA11" s="92" t="s">
        <v>297</v>
      </c>
      <c r="AB11" s="92"/>
    </row>
    <row r="12" customFormat="false" ht="12.75" hidden="false" customHeight="false" outlineLevel="0" collapsed="false">
      <c r="A12" s="62" t="s">
        <v>154</v>
      </c>
      <c r="B12" s="62"/>
      <c r="C12" s="43"/>
      <c r="D12" s="44"/>
      <c r="E12" s="44" t="n">
        <v>2</v>
      </c>
      <c r="F12" s="44" t="n">
        <v>2</v>
      </c>
      <c r="G12" s="102"/>
      <c r="H12" s="102" t="n">
        <v>4</v>
      </c>
      <c r="I12" s="102"/>
      <c r="J12" s="102"/>
      <c r="K12" s="102"/>
      <c r="L12" s="102"/>
      <c r="M12" s="102"/>
      <c r="N12" s="44"/>
      <c r="O12" s="44"/>
      <c r="P12" s="44"/>
      <c r="Q12" s="44"/>
      <c r="R12" s="44"/>
      <c r="S12" s="44"/>
      <c r="T12" s="44"/>
      <c r="U12" s="44"/>
      <c r="V12" s="44"/>
      <c r="W12" s="44" t="n">
        <v>26</v>
      </c>
      <c r="X12" s="44"/>
      <c r="Y12" s="44" t="n">
        <v>11</v>
      </c>
      <c r="Z12" s="46" t="n">
        <v>37</v>
      </c>
      <c r="AA12" s="92" t="s">
        <v>298</v>
      </c>
      <c r="AB12" s="92"/>
    </row>
    <row r="13" customFormat="false" ht="12.75" hidden="false" customHeight="false" outlineLevel="0" collapsed="false">
      <c r="A13" s="62" t="s">
        <v>155</v>
      </c>
      <c r="B13" s="62"/>
      <c r="C13" s="43" t="n">
        <v>1</v>
      </c>
      <c r="D13" s="44"/>
      <c r="E13" s="44" t="n">
        <v>3</v>
      </c>
      <c r="F13" s="44" t="n">
        <v>4</v>
      </c>
      <c r="G13" s="102" t="n">
        <v>4</v>
      </c>
      <c r="H13" s="102" t="n">
        <v>12</v>
      </c>
      <c r="I13" s="102" t="n">
        <v>7</v>
      </c>
      <c r="J13" s="102" t="n">
        <v>7</v>
      </c>
      <c r="K13" s="102" t="n">
        <v>2</v>
      </c>
      <c r="L13" s="102"/>
      <c r="M13" s="102" t="n">
        <v>1</v>
      </c>
      <c r="N13" s="44" t="n">
        <v>10</v>
      </c>
      <c r="O13" s="44"/>
      <c r="P13" s="44"/>
      <c r="Q13" s="44" t="n">
        <v>2</v>
      </c>
      <c r="R13" s="44" t="n">
        <v>2</v>
      </c>
      <c r="S13" s="44"/>
      <c r="T13" s="44" t="n">
        <v>4</v>
      </c>
      <c r="U13" s="44" t="n">
        <v>4</v>
      </c>
      <c r="V13" s="44"/>
      <c r="W13" s="44" t="n">
        <v>45</v>
      </c>
      <c r="X13" s="44" t="n">
        <v>50</v>
      </c>
      <c r="Y13" s="44" t="n">
        <v>19</v>
      </c>
      <c r="Z13" s="46" t="n">
        <v>114</v>
      </c>
      <c r="AA13" s="92" t="s">
        <v>299</v>
      </c>
      <c r="AB13" s="92"/>
    </row>
    <row r="14" customFormat="false" ht="12.75" hidden="false" customHeight="false" outlineLevel="0" collapsed="false">
      <c r="A14" s="62" t="s">
        <v>300</v>
      </c>
      <c r="B14" s="62"/>
      <c r="C14" s="43" t="n">
        <v>9</v>
      </c>
      <c r="D14" s="44" t="n">
        <v>9</v>
      </c>
      <c r="E14" s="44" t="n">
        <v>7</v>
      </c>
      <c r="F14" s="44" t="n">
        <v>12</v>
      </c>
      <c r="G14" s="102" t="n">
        <v>8</v>
      </c>
      <c r="H14" s="102" t="n">
        <v>45</v>
      </c>
      <c r="I14" s="102" t="n">
        <v>23</v>
      </c>
      <c r="J14" s="102" t="n">
        <v>23</v>
      </c>
      <c r="K14" s="102"/>
      <c r="L14" s="102"/>
      <c r="M14" s="102" t="n">
        <v>6</v>
      </c>
      <c r="N14" s="44" t="n">
        <v>29</v>
      </c>
      <c r="O14" s="44"/>
      <c r="P14" s="44" t="n">
        <v>2</v>
      </c>
      <c r="Q14" s="44" t="n">
        <v>3</v>
      </c>
      <c r="R14" s="44" t="n">
        <v>3</v>
      </c>
      <c r="S14" s="44" t="n">
        <v>3</v>
      </c>
      <c r="T14" s="44" t="n">
        <v>11</v>
      </c>
      <c r="U14" s="44" t="n">
        <v>2</v>
      </c>
      <c r="V14" s="44"/>
      <c r="W14" s="44" t="n">
        <v>194</v>
      </c>
      <c r="X14" s="44" t="n">
        <v>140</v>
      </c>
      <c r="Y14" s="44" t="n">
        <v>44</v>
      </c>
      <c r="Z14" s="46" t="n">
        <v>378</v>
      </c>
      <c r="AA14" s="92" t="s">
        <v>156</v>
      </c>
      <c r="AB14" s="92"/>
    </row>
    <row r="15" customFormat="false" ht="12.75" hidden="false" customHeight="false" outlineLevel="0" collapsed="false">
      <c r="A15" s="62" t="s">
        <v>157</v>
      </c>
      <c r="B15" s="62"/>
      <c r="C15" s="43" t="n">
        <v>10</v>
      </c>
      <c r="D15" s="44" t="n">
        <v>11</v>
      </c>
      <c r="E15" s="44" t="n">
        <v>14</v>
      </c>
      <c r="F15" s="44" t="n">
        <v>27</v>
      </c>
      <c r="G15" s="102" t="n">
        <v>4</v>
      </c>
      <c r="H15" s="102" t="n">
        <v>66</v>
      </c>
      <c r="I15" s="102" t="n">
        <v>29</v>
      </c>
      <c r="J15" s="102" t="n">
        <v>27</v>
      </c>
      <c r="K15" s="102" t="n">
        <v>7</v>
      </c>
      <c r="L15" s="102"/>
      <c r="M15" s="102" t="n">
        <v>10</v>
      </c>
      <c r="N15" s="44" t="n">
        <v>46</v>
      </c>
      <c r="O15" s="44"/>
      <c r="P15" s="44" t="n">
        <v>1</v>
      </c>
      <c r="Q15" s="44" t="n">
        <v>5</v>
      </c>
      <c r="R15" s="44" t="n">
        <v>5</v>
      </c>
      <c r="S15" s="44" t="n">
        <v>1</v>
      </c>
      <c r="T15" s="44" t="n">
        <v>12</v>
      </c>
      <c r="U15" s="44" t="n">
        <v>7</v>
      </c>
      <c r="V15" s="44"/>
      <c r="W15" s="44" t="n">
        <v>250</v>
      </c>
      <c r="X15" s="44" t="n">
        <v>274</v>
      </c>
      <c r="Y15" s="44" t="n">
        <v>90</v>
      </c>
      <c r="Z15" s="46" t="n">
        <v>614</v>
      </c>
      <c r="AA15" s="92" t="s">
        <v>301</v>
      </c>
      <c r="AB15" s="92"/>
    </row>
    <row r="16" customFormat="false" ht="12.75" hidden="false" customHeight="false" outlineLevel="0" collapsed="false">
      <c r="A16" s="62" t="s">
        <v>158</v>
      </c>
      <c r="B16" s="62"/>
      <c r="C16" s="43" t="n">
        <v>7</v>
      </c>
      <c r="D16" s="44" t="n">
        <v>13</v>
      </c>
      <c r="E16" s="44" t="n">
        <v>27</v>
      </c>
      <c r="F16" s="44" t="n">
        <v>29</v>
      </c>
      <c r="G16" s="102" t="n">
        <v>11</v>
      </c>
      <c r="H16" s="102" t="n">
        <v>87</v>
      </c>
      <c r="I16" s="102" t="n">
        <v>44</v>
      </c>
      <c r="J16" s="102" t="n">
        <v>27</v>
      </c>
      <c r="K16" s="102" t="n">
        <v>3</v>
      </c>
      <c r="L16" s="102"/>
      <c r="M16" s="102" t="n">
        <v>16</v>
      </c>
      <c r="N16" s="44" t="n">
        <v>63</v>
      </c>
      <c r="O16" s="44" t="n">
        <v>1</v>
      </c>
      <c r="P16" s="44" t="n">
        <v>4</v>
      </c>
      <c r="Q16" s="44" t="n">
        <v>3</v>
      </c>
      <c r="R16" s="44" t="n">
        <v>1</v>
      </c>
      <c r="S16" s="44" t="n">
        <v>2</v>
      </c>
      <c r="T16" s="44" t="n">
        <v>11</v>
      </c>
      <c r="U16" s="44" t="n">
        <v>4</v>
      </c>
      <c r="V16" s="44"/>
      <c r="W16" s="44" t="n">
        <v>472</v>
      </c>
      <c r="X16" s="44" t="n">
        <v>703</v>
      </c>
      <c r="Y16" s="44" t="n">
        <v>82</v>
      </c>
      <c r="Z16" s="46" t="n">
        <v>1257</v>
      </c>
      <c r="AA16" s="92" t="s">
        <v>302</v>
      </c>
      <c r="AB16" s="92"/>
    </row>
    <row r="17" customFormat="false" ht="12.75" hidden="false" customHeight="false" outlineLevel="0" collapsed="false">
      <c r="A17" s="62" t="s">
        <v>159</v>
      </c>
      <c r="B17" s="62"/>
      <c r="C17" s="43" t="n">
        <v>4</v>
      </c>
      <c r="D17" s="44" t="n">
        <v>5</v>
      </c>
      <c r="E17" s="44" t="n">
        <v>6</v>
      </c>
      <c r="F17" s="44" t="n">
        <v>13</v>
      </c>
      <c r="G17" s="102" t="n">
        <v>3</v>
      </c>
      <c r="H17" s="102" t="n">
        <v>31</v>
      </c>
      <c r="I17" s="102" t="n">
        <v>11</v>
      </c>
      <c r="J17" s="102" t="n">
        <v>11</v>
      </c>
      <c r="K17" s="102" t="n">
        <v>2</v>
      </c>
      <c r="L17" s="102"/>
      <c r="M17" s="102" t="n">
        <v>7</v>
      </c>
      <c r="N17" s="44" t="n">
        <v>20</v>
      </c>
      <c r="O17" s="44" t="n">
        <v>1</v>
      </c>
      <c r="P17" s="44"/>
      <c r="Q17" s="44" t="n">
        <v>1</v>
      </c>
      <c r="R17" s="44" t="n">
        <v>4</v>
      </c>
      <c r="S17" s="44" t="n">
        <v>1</v>
      </c>
      <c r="T17" s="44" t="n">
        <v>7</v>
      </c>
      <c r="U17" s="44" t="n">
        <v>6</v>
      </c>
      <c r="V17" s="44" t="n">
        <v>1</v>
      </c>
      <c r="W17" s="44" t="n">
        <v>141</v>
      </c>
      <c r="X17" s="44" t="n">
        <v>103</v>
      </c>
      <c r="Y17" s="44" t="n">
        <v>43</v>
      </c>
      <c r="Z17" s="46" t="n">
        <v>287</v>
      </c>
      <c r="AA17" s="92" t="s">
        <v>303</v>
      </c>
      <c r="AB17" s="92"/>
    </row>
    <row r="18" customFormat="false" ht="12.75" hidden="false" customHeight="false" outlineLevel="0" collapsed="false">
      <c r="A18" s="62" t="s">
        <v>160</v>
      </c>
      <c r="B18" s="62"/>
      <c r="C18" s="43" t="n">
        <v>1</v>
      </c>
      <c r="D18" s="44" t="n">
        <v>1</v>
      </c>
      <c r="E18" s="44" t="n">
        <v>3</v>
      </c>
      <c r="F18" s="44" t="n">
        <v>5</v>
      </c>
      <c r="G18" s="102"/>
      <c r="H18" s="102" t="n">
        <v>10</v>
      </c>
      <c r="I18" s="102" t="n">
        <v>8</v>
      </c>
      <c r="J18" s="102" t="n">
        <v>7</v>
      </c>
      <c r="K18" s="102" t="n">
        <v>4</v>
      </c>
      <c r="L18" s="102"/>
      <c r="M18" s="102"/>
      <c r="N18" s="44" t="n">
        <v>12</v>
      </c>
      <c r="O18" s="44"/>
      <c r="P18" s="44" t="n">
        <v>2</v>
      </c>
      <c r="Q18" s="44"/>
      <c r="R18" s="44" t="n">
        <v>1</v>
      </c>
      <c r="S18" s="44"/>
      <c r="T18" s="44" t="n">
        <v>3</v>
      </c>
      <c r="U18" s="44"/>
      <c r="V18" s="44"/>
      <c r="W18" s="44" t="n">
        <v>58</v>
      </c>
      <c r="X18" s="44" t="n">
        <v>51</v>
      </c>
      <c r="Y18" s="44" t="n">
        <v>28</v>
      </c>
      <c r="Z18" s="46" t="n">
        <v>137</v>
      </c>
      <c r="AA18" s="92" t="s">
        <v>304</v>
      </c>
      <c r="AB18" s="92"/>
    </row>
    <row r="19" customFormat="false" ht="12.75" hidden="false" customHeight="false" outlineLevel="0" collapsed="false">
      <c r="A19" s="62" t="s">
        <v>161</v>
      </c>
      <c r="B19" s="62"/>
      <c r="C19" s="43" t="n">
        <v>2</v>
      </c>
      <c r="D19" s="44" t="n">
        <v>1</v>
      </c>
      <c r="E19" s="44" t="n">
        <v>2</v>
      </c>
      <c r="F19" s="44" t="n">
        <v>2</v>
      </c>
      <c r="G19" s="102" t="n">
        <v>3</v>
      </c>
      <c r="H19" s="102" t="n">
        <v>10</v>
      </c>
      <c r="I19" s="102" t="n">
        <v>7</v>
      </c>
      <c r="J19" s="102" t="n">
        <v>6</v>
      </c>
      <c r="K19" s="102"/>
      <c r="L19" s="102"/>
      <c r="M19" s="102"/>
      <c r="N19" s="44" t="n">
        <v>7</v>
      </c>
      <c r="O19" s="44"/>
      <c r="P19" s="44"/>
      <c r="Q19" s="44" t="n">
        <v>2</v>
      </c>
      <c r="R19" s="44" t="n">
        <v>3</v>
      </c>
      <c r="S19" s="44"/>
      <c r="T19" s="44" t="n">
        <v>5</v>
      </c>
      <c r="U19" s="44" t="n">
        <v>1</v>
      </c>
      <c r="V19" s="44"/>
      <c r="W19" s="44" t="n">
        <v>65</v>
      </c>
      <c r="X19" s="44" t="n">
        <v>55</v>
      </c>
      <c r="Y19" s="44" t="n">
        <v>10</v>
      </c>
      <c r="Z19" s="46" t="n">
        <v>130</v>
      </c>
      <c r="AA19" s="92" t="s">
        <v>305</v>
      </c>
      <c r="AB19" s="92"/>
    </row>
    <row r="20" customFormat="false" ht="12.75" hidden="false" customHeight="false" outlineLevel="0" collapsed="false">
      <c r="A20" s="62" t="s">
        <v>162</v>
      </c>
      <c r="B20" s="62"/>
      <c r="C20" s="43"/>
      <c r="D20" s="44"/>
      <c r="E20" s="44"/>
      <c r="F20" s="44"/>
      <c r="G20" s="102"/>
      <c r="H20" s="102"/>
      <c r="I20" s="102"/>
      <c r="J20" s="102"/>
      <c r="K20" s="102"/>
      <c r="L20" s="102"/>
      <c r="M20" s="102"/>
      <c r="N20" s="44"/>
      <c r="O20" s="44"/>
      <c r="P20" s="44"/>
      <c r="Q20" s="44"/>
      <c r="R20" s="44"/>
      <c r="S20" s="44"/>
      <c r="T20" s="44"/>
      <c r="U20" s="44"/>
      <c r="V20" s="44"/>
      <c r="W20" s="44" t="n">
        <v>10</v>
      </c>
      <c r="X20" s="44" t="n">
        <v>13</v>
      </c>
      <c r="Y20" s="44"/>
      <c r="Z20" s="46" t="n">
        <v>23</v>
      </c>
      <c r="AA20" s="92" t="s">
        <v>306</v>
      </c>
      <c r="AB20" s="92"/>
    </row>
    <row r="21" customFormat="false" ht="12.75" hidden="false" customHeight="false" outlineLevel="0" collapsed="false">
      <c r="A21" s="62" t="s">
        <v>163</v>
      </c>
      <c r="B21" s="62"/>
      <c r="C21" s="43" t="n">
        <v>19</v>
      </c>
      <c r="D21" s="44" t="n">
        <v>15</v>
      </c>
      <c r="E21" s="44" t="n">
        <v>22</v>
      </c>
      <c r="F21" s="44" t="n">
        <v>15</v>
      </c>
      <c r="G21" s="102" t="n">
        <v>3</v>
      </c>
      <c r="H21" s="102" t="n">
        <v>74</v>
      </c>
      <c r="I21" s="102" t="n">
        <v>35</v>
      </c>
      <c r="J21" s="102" t="n">
        <v>35</v>
      </c>
      <c r="K21" s="102" t="n">
        <v>11</v>
      </c>
      <c r="L21" s="102"/>
      <c r="M21" s="102" t="n">
        <v>10</v>
      </c>
      <c r="N21" s="44" t="n">
        <v>56</v>
      </c>
      <c r="O21" s="44" t="n">
        <v>1</v>
      </c>
      <c r="P21" s="44" t="n">
        <v>4</v>
      </c>
      <c r="Q21" s="44" t="n">
        <v>4</v>
      </c>
      <c r="R21" s="44" t="n">
        <v>6</v>
      </c>
      <c r="S21" s="44" t="n">
        <v>4</v>
      </c>
      <c r="T21" s="44" t="n">
        <v>19</v>
      </c>
      <c r="U21" s="44" t="n">
        <v>11</v>
      </c>
      <c r="V21" s="44" t="n">
        <v>1</v>
      </c>
      <c r="W21" s="44" t="n">
        <v>440</v>
      </c>
      <c r="X21" s="44" t="n">
        <v>334</v>
      </c>
      <c r="Y21" s="44" t="n">
        <v>104</v>
      </c>
      <c r="Z21" s="46" t="n">
        <v>878</v>
      </c>
      <c r="AA21" s="92" t="s">
        <v>307</v>
      </c>
      <c r="AB21" s="92"/>
    </row>
    <row r="22" customFormat="false" ht="12.75" hidden="false" customHeight="false" outlineLevel="0" collapsed="false">
      <c r="A22" s="62" t="s">
        <v>164</v>
      </c>
      <c r="B22" s="62"/>
      <c r="C22" s="43" t="n">
        <v>8</v>
      </c>
      <c r="D22" s="44" t="n">
        <v>8</v>
      </c>
      <c r="E22" s="44" t="n">
        <v>8</v>
      </c>
      <c r="F22" s="44" t="n">
        <v>8</v>
      </c>
      <c r="G22" s="102" t="n">
        <v>4</v>
      </c>
      <c r="H22" s="102" t="n">
        <v>36</v>
      </c>
      <c r="I22" s="102" t="n">
        <v>15</v>
      </c>
      <c r="J22" s="102" t="n">
        <v>14</v>
      </c>
      <c r="K22" s="102" t="n">
        <v>9</v>
      </c>
      <c r="L22" s="102" t="n">
        <v>1</v>
      </c>
      <c r="M22" s="102" t="n">
        <v>3</v>
      </c>
      <c r="N22" s="44" t="n">
        <v>28</v>
      </c>
      <c r="O22" s="44"/>
      <c r="P22" s="44" t="n">
        <v>1</v>
      </c>
      <c r="Q22" s="44"/>
      <c r="R22" s="44" t="n">
        <v>1</v>
      </c>
      <c r="S22" s="44" t="n">
        <v>1</v>
      </c>
      <c r="T22" s="44" t="n">
        <v>3</v>
      </c>
      <c r="U22" s="44" t="n">
        <v>1</v>
      </c>
      <c r="V22" s="44"/>
      <c r="W22" s="44" t="n">
        <v>180</v>
      </c>
      <c r="X22" s="44" t="n">
        <v>207</v>
      </c>
      <c r="Y22" s="44" t="n">
        <v>52</v>
      </c>
      <c r="Z22" s="46" t="n">
        <v>439</v>
      </c>
      <c r="AA22" s="92" t="s">
        <v>308</v>
      </c>
      <c r="AB22" s="92"/>
    </row>
    <row r="23" customFormat="false" ht="12.75" hidden="false" customHeight="false" outlineLevel="0" collapsed="false">
      <c r="A23" s="62" t="s">
        <v>165</v>
      </c>
      <c r="B23" s="62"/>
      <c r="C23" s="43" t="n">
        <v>20</v>
      </c>
      <c r="D23" s="44" t="n">
        <v>20</v>
      </c>
      <c r="E23" s="44" t="n">
        <v>38</v>
      </c>
      <c r="F23" s="44" t="n">
        <v>40</v>
      </c>
      <c r="G23" s="102" t="n">
        <v>7</v>
      </c>
      <c r="H23" s="102" t="n">
        <v>125</v>
      </c>
      <c r="I23" s="102" t="n">
        <v>50</v>
      </c>
      <c r="J23" s="102" t="n">
        <v>42</v>
      </c>
      <c r="K23" s="102" t="n">
        <v>16</v>
      </c>
      <c r="L23" s="102"/>
      <c r="M23" s="102" t="n">
        <v>19</v>
      </c>
      <c r="N23" s="44" t="n">
        <v>85</v>
      </c>
      <c r="O23" s="44" t="n">
        <v>2</v>
      </c>
      <c r="P23" s="44" t="n">
        <v>2</v>
      </c>
      <c r="Q23" s="44" t="n">
        <v>9</v>
      </c>
      <c r="R23" s="44" t="n">
        <v>3</v>
      </c>
      <c r="S23" s="44" t="n">
        <v>1</v>
      </c>
      <c r="T23" s="44" t="n">
        <v>17</v>
      </c>
      <c r="U23" s="44" t="n">
        <v>57</v>
      </c>
      <c r="V23" s="44" t="n">
        <v>3</v>
      </c>
      <c r="W23" s="44" t="n">
        <v>580</v>
      </c>
      <c r="X23" s="44" t="n">
        <v>831</v>
      </c>
      <c r="Y23" s="44" t="n">
        <v>109</v>
      </c>
      <c r="Z23" s="46" t="n">
        <v>1520</v>
      </c>
      <c r="AA23" s="92" t="s">
        <v>309</v>
      </c>
      <c r="AB23" s="92"/>
    </row>
    <row r="24" customFormat="false" ht="12.75" hidden="false" customHeight="false" outlineLevel="0" collapsed="false">
      <c r="A24" s="62" t="s">
        <v>166</v>
      </c>
      <c r="B24" s="62"/>
      <c r="C24" s="43"/>
      <c r="D24" s="44" t="n">
        <v>1</v>
      </c>
      <c r="E24" s="44" t="n">
        <v>9</v>
      </c>
      <c r="F24" s="44" t="n">
        <v>7</v>
      </c>
      <c r="G24" s="102" t="n">
        <v>1</v>
      </c>
      <c r="H24" s="102" t="n">
        <v>18</v>
      </c>
      <c r="I24" s="102" t="n">
        <v>9</v>
      </c>
      <c r="J24" s="102" t="n">
        <v>6</v>
      </c>
      <c r="K24" s="102" t="n">
        <v>8</v>
      </c>
      <c r="L24" s="102" t="n">
        <v>1</v>
      </c>
      <c r="M24" s="102" t="n">
        <v>4</v>
      </c>
      <c r="N24" s="44" t="n">
        <v>22</v>
      </c>
      <c r="O24" s="44"/>
      <c r="P24" s="44" t="n">
        <v>2</v>
      </c>
      <c r="Q24" s="44" t="n">
        <v>2</v>
      </c>
      <c r="R24" s="44" t="n">
        <v>1</v>
      </c>
      <c r="S24" s="44"/>
      <c r="T24" s="44" t="n">
        <v>5</v>
      </c>
      <c r="U24" s="44"/>
      <c r="V24" s="44"/>
      <c r="W24" s="44" t="n">
        <v>203</v>
      </c>
      <c r="X24" s="44" t="n">
        <v>207</v>
      </c>
      <c r="Y24" s="44" t="n">
        <v>27</v>
      </c>
      <c r="Z24" s="46" t="n">
        <v>437</v>
      </c>
      <c r="AA24" s="92" t="s">
        <v>310</v>
      </c>
      <c r="AB24" s="92"/>
    </row>
    <row r="25" customFormat="false" ht="12.75" hidden="false" customHeight="false" outlineLevel="0" collapsed="false">
      <c r="A25" s="62" t="s">
        <v>167</v>
      </c>
      <c r="B25" s="62"/>
      <c r="C25" s="43" t="n">
        <v>2</v>
      </c>
      <c r="D25" s="44"/>
      <c r="E25" s="44" t="n">
        <v>1</v>
      </c>
      <c r="F25" s="44" t="n">
        <v>1</v>
      </c>
      <c r="G25" s="102" t="n">
        <v>4</v>
      </c>
      <c r="H25" s="102" t="n">
        <v>8</v>
      </c>
      <c r="I25" s="102" t="n">
        <v>5</v>
      </c>
      <c r="J25" s="102"/>
      <c r="K25" s="102"/>
      <c r="L25" s="102"/>
      <c r="M25" s="102"/>
      <c r="N25" s="44" t="n">
        <v>5</v>
      </c>
      <c r="O25" s="44"/>
      <c r="P25" s="44"/>
      <c r="Q25" s="44"/>
      <c r="R25" s="44"/>
      <c r="S25" s="44"/>
      <c r="T25" s="44"/>
      <c r="U25" s="44"/>
      <c r="V25" s="44"/>
      <c r="W25" s="44" t="n">
        <v>130</v>
      </c>
      <c r="X25" s="44" t="n">
        <v>15</v>
      </c>
      <c r="Y25" s="44" t="n">
        <v>26</v>
      </c>
      <c r="Z25" s="46" t="n">
        <v>171</v>
      </c>
      <c r="AA25" s="92" t="s">
        <v>167</v>
      </c>
      <c r="AB25" s="92"/>
    </row>
    <row r="26" customFormat="false" ht="12.75" hidden="false" customHeight="false" outlineLevel="0" collapsed="false">
      <c r="A26" s="62" t="s">
        <v>311</v>
      </c>
      <c r="B26" s="62"/>
      <c r="C26" s="43" t="n">
        <v>17</v>
      </c>
      <c r="D26" s="44" t="n">
        <v>10</v>
      </c>
      <c r="E26" s="44" t="n">
        <v>36</v>
      </c>
      <c r="F26" s="44" t="n">
        <v>44</v>
      </c>
      <c r="G26" s="102" t="n">
        <v>6</v>
      </c>
      <c r="H26" s="102" t="n">
        <v>113</v>
      </c>
      <c r="I26" s="102" t="n">
        <v>80</v>
      </c>
      <c r="J26" s="102" t="n">
        <v>75</v>
      </c>
      <c r="K26" s="102" t="n">
        <v>21</v>
      </c>
      <c r="L26" s="102" t="n">
        <v>2</v>
      </c>
      <c r="M26" s="102"/>
      <c r="N26" s="44" t="n">
        <v>103</v>
      </c>
      <c r="O26" s="44" t="n">
        <v>2</v>
      </c>
      <c r="P26" s="44" t="n">
        <v>4</v>
      </c>
      <c r="Q26" s="44" t="n">
        <v>2</v>
      </c>
      <c r="R26" s="44" t="n">
        <v>6</v>
      </c>
      <c r="S26" s="44" t="n">
        <v>2</v>
      </c>
      <c r="T26" s="44" t="n">
        <v>16</v>
      </c>
      <c r="U26" s="44" t="n">
        <v>22</v>
      </c>
      <c r="V26" s="44" t="n">
        <v>1</v>
      </c>
      <c r="W26" s="44" t="n">
        <v>677</v>
      </c>
      <c r="X26" s="44" t="n">
        <v>641</v>
      </c>
      <c r="Y26" s="44" t="n">
        <v>132</v>
      </c>
      <c r="Z26" s="46" t="n">
        <v>1450</v>
      </c>
      <c r="AA26" s="92" t="s">
        <v>168</v>
      </c>
      <c r="AB26" s="92"/>
    </row>
    <row r="27" customFormat="false" ht="12.75" hidden="false" customHeight="false" outlineLevel="0" collapsed="false">
      <c r="A27" s="62" t="s">
        <v>312</v>
      </c>
      <c r="B27" s="62"/>
      <c r="C27" s="43" t="n">
        <v>6</v>
      </c>
      <c r="D27" s="44" t="n">
        <v>3</v>
      </c>
      <c r="E27" s="44" t="n">
        <v>9</v>
      </c>
      <c r="F27" s="44" t="n">
        <v>19</v>
      </c>
      <c r="G27" s="44" t="n">
        <v>6</v>
      </c>
      <c r="H27" s="44" t="n">
        <v>43</v>
      </c>
      <c r="I27" s="44" t="n">
        <v>13</v>
      </c>
      <c r="J27" s="44" t="n">
        <v>13</v>
      </c>
      <c r="K27" s="44" t="n">
        <v>2</v>
      </c>
      <c r="L27" s="44"/>
      <c r="M27" s="44" t="n">
        <v>2</v>
      </c>
      <c r="N27" s="44" t="n">
        <v>17</v>
      </c>
      <c r="O27" s="44"/>
      <c r="P27" s="44"/>
      <c r="Q27" s="44" t="n">
        <v>2</v>
      </c>
      <c r="R27" s="44" t="n">
        <v>6</v>
      </c>
      <c r="S27" s="44" t="n">
        <v>2</v>
      </c>
      <c r="T27" s="44" t="n">
        <v>10</v>
      </c>
      <c r="U27" s="44" t="n">
        <v>16</v>
      </c>
      <c r="V27" s="44" t="n">
        <v>1</v>
      </c>
      <c r="W27" s="44" t="n">
        <v>174</v>
      </c>
      <c r="X27" s="44" t="n">
        <v>156</v>
      </c>
      <c r="Y27" s="44" t="n">
        <v>26</v>
      </c>
      <c r="Z27" s="46" t="n">
        <v>356</v>
      </c>
      <c r="AA27" s="92" t="s">
        <v>169</v>
      </c>
      <c r="AB27" s="92"/>
    </row>
    <row r="28" customFormat="false" ht="12.75" hidden="false" customHeight="false" outlineLevel="0" collapsed="false">
      <c r="A28" s="62" t="s">
        <v>313</v>
      </c>
      <c r="B28" s="62"/>
      <c r="C28" s="43" t="n">
        <v>2</v>
      </c>
      <c r="D28" s="44" t="n">
        <v>8</v>
      </c>
      <c r="E28" s="44" t="n">
        <v>15</v>
      </c>
      <c r="F28" s="44" t="n">
        <v>17</v>
      </c>
      <c r="G28" s="44" t="n">
        <v>18</v>
      </c>
      <c r="H28" s="44" t="n">
        <v>60</v>
      </c>
      <c r="I28" s="44" t="n">
        <v>25</v>
      </c>
      <c r="J28" s="44" t="n">
        <v>24</v>
      </c>
      <c r="K28" s="44" t="n">
        <v>4</v>
      </c>
      <c r="L28" s="44"/>
      <c r="M28" s="44" t="n">
        <v>1</v>
      </c>
      <c r="N28" s="44" t="n">
        <v>30</v>
      </c>
      <c r="O28" s="44"/>
      <c r="P28" s="44"/>
      <c r="Q28" s="44" t="n">
        <v>4</v>
      </c>
      <c r="R28" s="44" t="n">
        <v>8</v>
      </c>
      <c r="S28" s="44"/>
      <c r="T28" s="44" t="n">
        <v>12</v>
      </c>
      <c r="U28" s="44" t="n">
        <v>7</v>
      </c>
      <c r="V28" s="44"/>
      <c r="W28" s="44" t="n">
        <v>252</v>
      </c>
      <c r="X28" s="44" t="n">
        <v>226</v>
      </c>
      <c r="Y28" s="44" t="n">
        <v>17</v>
      </c>
      <c r="Z28" s="46" t="n">
        <v>495</v>
      </c>
      <c r="AA28" s="92" t="s">
        <v>170</v>
      </c>
      <c r="AB28" s="92"/>
    </row>
    <row r="29" customFormat="false" ht="12.75" hidden="false" customHeight="false" outlineLevel="0" collapsed="false">
      <c r="A29" s="62" t="s">
        <v>314</v>
      </c>
      <c r="B29" s="62"/>
      <c r="C29" s="43" t="n">
        <v>3</v>
      </c>
      <c r="D29" s="44" t="n">
        <v>5</v>
      </c>
      <c r="E29" s="44" t="n">
        <v>8</v>
      </c>
      <c r="F29" s="44" t="n">
        <v>34</v>
      </c>
      <c r="G29" s="44" t="n">
        <v>14</v>
      </c>
      <c r="H29" s="44" t="n">
        <v>64</v>
      </c>
      <c r="I29" s="44" t="n">
        <v>40</v>
      </c>
      <c r="J29" s="44" t="n">
        <v>38</v>
      </c>
      <c r="K29" s="44"/>
      <c r="L29" s="44"/>
      <c r="M29" s="44" t="n">
        <v>3</v>
      </c>
      <c r="N29" s="44" t="n">
        <v>43</v>
      </c>
      <c r="O29" s="44" t="n">
        <v>3</v>
      </c>
      <c r="P29" s="44" t="n">
        <v>1</v>
      </c>
      <c r="Q29" s="44" t="n">
        <v>5</v>
      </c>
      <c r="R29" s="44" t="n">
        <v>6</v>
      </c>
      <c r="S29" s="44" t="n">
        <v>4</v>
      </c>
      <c r="T29" s="44" t="n">
        <v>19</v>
      </c>
      <c r="U29" s="44" t="n">
        <v>48</v>
      </c>
      <c r="V29" s="44"/>
      <c r="W29" s="44" t="n">
        <v>265</v>
      </c>
      <c r="X29" s="44" t="n">
        <v>594</v>
      </c>
      <c r="Y29" s="44" t="n">
        <v>42</v>
      </c>
      <c r="Z29" s="46" t="n">
        <v>901</v>
      </c>
      <c r="AA29" s="92" t="s">
        <v>171</v>
      </c>
      <c r="AB29" s="92"/>
    </row>
    <row r="30" customFormat="false" ht="12.75" hidden="false" customHeight="true" outlineLevel="0" collapsed="false">
      <c r="A30" s="63" t="s">
        <v>246</v>
      </c>
      <c r="B30" s="63"/>
      <c r="C30" s="43"/>
      <c r="D30" s="44"/>
      <c r="E30" s="44"/>
      <c r="F30" s="44"/>
      <c r="G30" s="44"/>
      <c r="H30" s="44"/>
      <c r="I30" s="44"/>
      <c r="J30" s="44"/>
      <c r="K30" s="44"/>
      <c r="L30" s="44"/>
      <c r="M30" s="44"/>
      <c r="N30" s="44"/>
      <c r="O30" s="44"/>
      <c r="P30" s="44"/>
      <c r="Q30" s="44"/>
      <c r="R30" s="44"/>
      <c r="S30" s="44"/>
      <c r="T30" s="44"/>
      <c r="U30" s="44"/>
      <c r="V30" s="44"/>
      <c r="W30" s="44" t="n">
        <v>1</v>
      </c>
      <c r="X30" s="44"/>
      <c r="Y30" s="44" t="n">
        <v>10</v>
      </c>
      <c r="Z30" s="46" t="n">
        <v>11</v>
      </c>
      <c r="AA30" s="92" t="s">
        <v>315</v>
      </c>
      <c r="AB30" s="92"/>
    </row>
    <row r="31" customFormat="false" ht="12.75" hidden="false" customHeight="true" outlineLevel="0" collapsed="false">
      <c r="A31" s="63" t="s">
        <v>248</v>
      </c>
      <c r="B31" s="63"/>
      <c r="C31" s="68"/>
      <c r="D31" s="69"/>
      <c r="E31" s="69"/>
      <c r="F31" s="69"/>
      <c r="G31" s="69"/>
      <c r="H31" s="69"/>
      <c r="I31" s="69" t="n">
        <v>2</v>
      </c>
      <c r="J31" s="69"/>
      <c r="K31" s="69"/>
      <c r="L31" s="69"/>
      <c r="M31" s="69"/>
      <c r="N31" s="69" t="n">
        <v>2</v>
      </c>
      <c r="O31" s="69"/>
      <c r="P31" s="69"/>
      <c r="Q31" s="69"/>
      <c r="R31" s="69"/>
      <c r="S31" s="69"/>
      <c r="T31" s="69"/>
      <c r="U31" s="69"/>
      <c r="V31" s="69"/>
      <c r="W31" s="69" t="n">
        <v>1</v>
      </c>
      <c r="X31" s="69"/>
      <c r="Y31" s="69" t="n">
        <v>1</v>
      </c>
      <c r="Z31" s="93" t="n">
        <v>2</v>
      </c>
      <c r="AA31" s="103" t="s">
        <v>316</v>
      </c>
      <c r="AB31" s="103"/>
    </row>
    <row r="32" customFormat="false" ht="12.75" hidden="false" customHeight="true" outlineLevel="0" collapsed="false">
      <c r="A32" s="94" t="s">
        <v>89</v>
      </c>
      <c r="B32" s="72" t="n">
        <v>1958</v>
      </c>
      <c r="C32" s="38" t="n">
        <v>215</v>
      </c>
      <c r="D32" s="39" t="n">
        <v>209</v>
      </c>
      <c r="E32" s="39" t="n">
        <v>383</v>
      </c>
      <c r="F32" s="39" t="n">
        <v>484</v>
      </c>
      <c r="G32" s="39" t="n">
        <v>148</v>
      </c>
      <c r="H32" s="39" t="n">
        <v>1439</v>
      </c>
      <c r="I32" s="39" t="n">
        <v>698</v>
      </c>
      <c r="J32" s="39" t="n">
        <v>597</v>
      </c>
      <c r="K32" s="39" t="n">
        <v>156</v>
      </c>
      <c r="L32" s="39" t="n">
        <v>16</v>
      </c>
      <c r="M32" s="39" t="n">
        <v>139</v>
      </c>
      <c r="N32" s="39" t="n">
        <v>1009</v>
      </c>
      <c r="O32" s="39" t="n">
        <v>20</v>
      </c>
      <c r="P32" s="39" t="n">
        <v>40</v>
      </c>
      <c r="Q32" s="39" t="n">
        <v>70</v>
      </c>
      <c r="R32" s="39" t="n">
        <v>103</v>
      </c>
      <c r="S32" s="39" t="n">
        <v>38</v>
      </c>
      <c r="T32" s="39" t="n">
        <v>271</v>
      </c>
      <c r="U32" s="39" t="n">
        <v>231</v>
      </c>
      <c r="V32" s="39" t="n">
        <v>13</v>
      </c>
      <c r="W32" s="39" t="n">
        <v>7053</v>
      </c>
      <c r="X32" s="39" t="n">
        <v>8641</v>
      </c>
      <c r="Y32" s="39" t="n">
        <v>1616</v>
      </c>
      <c r="Z32" s="42" t="n">
        <v>17310</v>
      </c>
      <c r="AA32" s="104" t="n">
        <v>1958</v>
      </c>
      <c r="AB32" s="96" t="s">
        <v>89</v>
      </c>
    </row>
    <row r="33" customFormat="false" ht="12.75" hidden="false" customHeight="false" outlineLevel="0" collapsed="false">
      <c r="A33" s="94"/>
      <c r="B33" s="97" t="n">
        <v>1957</v>
      </c>
      <c r="C33" s="68" t="n">
        <v>437</v>
      </c>
      <c r="D33" s="69" t="n">
        <v>368</v>
      </c>
      <c r="E33" s="69" t="n">
        <v>419</v>
      </c>
      <c r="F33" s="69" t="n">
        <v>119</v>
      </c>
      <c r="G33" s="69"/>
      <c r="H33" s="69" t="n">
        <v>1343</v>
      </c>
      <c r="I33" s="69" t="n">
        <v>654</v>
      </c>
      <c r="J33" s="69" t="n">
        <v>564</v>
      </c>
      <c r="K33" s="69" t="n">
        <v>164</v>
      </c>
      <c r="L33" s="69" t="n">
        <v>20</v>
      </c>
      <c r="M33" s="69" t="n">
        <v>162</v>
      </c>
      <c r="N33" s="69" t="n">
        <v>1000</v>
      </c>
      <c r="O33" s="48" t="n">
        <v>73</v>
      </c>
      <c r="P33" s="48" t="n">
        <v>68</v>
      </c>
      <c r="Q33" s="48" t="n">
        <v>78</v>
      </c>
      <c r="R33" s="48" t="n">
        <v>41</v>
      </c>
      <c r="S33" s="48"/>
      <c r="T33" s="48" t="n">
        <v>260</v>
      </c>
      <c r="U33" s="48" t="n">
        <v>281</v>
      </c>
      <c r="V33" s="48" t="n">
        <v>17</v>
      </c>
      <c r="W33" s="48" t="n">
        <v>6851</v>
      </c>
      <c r="X33" s="48" t="n">
        <v>7855</v>
      </c>
      <c r="Y33" s="48" t="n">
        <v>1449</v>
      </c>
      <c r="Z33" s="50" t="n">
        <v>16155</v>
      </c>
      <c r="AA33" s="99" t="n">
        <v>1957</v>
      </c>
      <c r="AB33" s="96"/>
    </row>
    <row r="34" customFormat="false" ht="19.5" hidden="false" customHeight="true" outlineLevel="0" collapsed="false">
      <c r="A34" s="20" t="s">
        <v>337</v>
      </c>
      <c r="B34" s="20"/>
      <c r="C34" s="20"/>
      <c r="D34" s="20"/>
      <c r="E34" s="20"/>
      <c r="F34" s="20"/>
      <c r="G34" s="20"/>
      <c r="H34" s="20"/>
      <c r="I34" s="20"/>
      <c r="J34" s="20"/>
      <c r="K34" s="20"/>
      <c r="L34" s="20"/>
      <c r="M34" s="20"/>
      <c r="N34" s="20"/>
      <c r="O34" s="20" t="s">
        <v>338</v>
      </c>
      <c r="P34" s="20"/>
      <c r="Q34" s="20"/>
      <c r="R34" s="20"/>
      <c r="S34" s="20"/>
      <c r="T34" s="20"/>
      <c r="U34" s="20"/>
      <c r="V34" s="20"/>
      <c r="W34" s="20"/>
      <c r="X34" s="20"/>
      <c r="Y34" s="20"/>
      <c r="Z34" s="20"/>
      <c r="AA34" s="20"/>
      <c r="AB34" s="20"/>
    </row>
  </sheetData>
  <sheetProtection sheet="true" objects="true" scenarios="true"/>
  <mergeCells count="91">
    <mergeCell ref="A1:N1"/>
    <mergeCell ref="O1:AB1"/>
    <mergeCell ref="A2:B2"/>
    <mergeCell ref="C2:H2"/>
    <mergeCell ref="I2:N2"/>
    <mergeCell ref="O2:T2"/>
    <mergeCell ref="U2:U4"/>
    <mergeCell ref="V2:V4"/>
    <mergeCell ref="W2:Z2"/>
    <mergeCell ref="AA2:AB2"/>
    <mergeCell ref="A3:B4"/>
    <mergeCell ref="C3:C4"/>
    <mergeCell ref="D3:D4"/>
    <mergeCell ref="E3:E4"/>
    <mergeCell ref="F3:F4"/>
    <mergeCell ref="G3:G4"/>
    <mergeCell ref="H3:H4"/>
    <mergeCell ref="I3:J3"/>
    <mergeCell ref="K3:K4"/>
    <mergeCell ref="L3:L4"/>
    <mergeCell ref="M3:M4"/>
    <mergeCell ref="N3:N4"/>
    <mergeCell ref="O3:O4"/>
    <mergeCell ref="P3:P4"/>
    <mergeCell ref="Q3:Q4"/>
    <mergeCell ref="R3:R4"/>
    <mergeCell ref="S3:S4"/>
    <mergeCell ref="T3:T4"/>
    <mergeCell ref="W3:W4"/>
    <mergeCell ref="X3:X4"/>
    <mergeCell ref="Y3:Y4"/>
    <mergeCell ref="Z3:Z4"/>
    <mergeCell ref="AA3:AB4"/>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N34"/>
    <mergeCell ref="O34:AB34"/>
  </mergeCells>
  <printOptions headings="false" gridLines="false" gridLinesSet="true" horizontalCentered="false" verticalCentered="false"/>
  <pageMargins left="0.309722222222222" right="0.370138888888889"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105" width="50.7"/>
    <col collapsed="false" customWidth="false" hidden="false" outlineLevel="0" max="23" min="2" style="19" width="11.42"/>
    <col collapsed="false" customWidth="true" hidden="false" outlineLevel="0" max="24" min="24" style="105" width="50.84"/>
    <col collapsed="false" customWidth="false" hidden="false" outlineLevel="0" max="257" min="25" style="19" width="11.42"/>
  </cols>
  <sheetData>
    <row r="1" customFormat="false" ht="25.5" hidden="false" customHeight="true" outlineLevel="0" collapsed="false">
      <c r="A1" s="76" t="s">
        <v>339</v>
      </c>
      <c r="B1" s="76"/>
      <c r="C1" s="76"/>
      <c r="D1" s="76"/>
      <c r="E1" s="76"/>
      <c r="F1" s="76"/>
      <c r="G1" s="76"/>
      <c r="H1" s="76"/>
      <c r="I1" s="76"/>
      <c r="J1" s="76"/>
      <c r="K1" s="76"/>
      <c r="L1" s="76"/>
      <c r="M1" s="77" t="s">
        <v>340</v>
      </c>
      <c r="N1" s="77"/>
      <c r="O1" s="77"/>
      <c r="P1" s="77"/>
      <c r="Q1" s="77"/>
      <c r="R1" s="77"/>
      <c r="S1" s="77"/>
      <c r="T1" s="77"/>
      <c r="U1" s="77"/>
      <c r="V1" s="77"/>
      <c r="W1" s="77"/>
      <c r="X1" s="77"/>
    </row>
    <row r="2" customFormat="false" ht="21" hidden="false" customHeight="true" outlineLevel="0" collapsed="false">
      <c r="A2" s="106" t="n">
        <v>7</v>
      </c>
      <c r="B2" s="32" t="s">
        <v>341</v>
      </c>
      <c r="C2" s="32" t="s">
        <v>85</v>
      </c>
      <c r="D2" s="32"/>
      <c r="E2" s="32"/>
      <c r="F2" s="32"/>
      <c r="G2" s="32"/>
      <c r="H2" s="32"/>
      <c r="I2" s="32"/>
      <c r="J2" s="32" t="s">
        <v>86</v>
      </c>
      <c r="K2" s="32"/>
      <c r="L2" s="32"/>
      <c r="M2" s="107" t="s">
        <v>206</v>
      </c>
      <c r="N2" s="107"/>
      <c r="O2" s="107"/>
      <c r="P2" s="107"/>
      <c r="Q2" s="107"/>
      <c r="R2" s="107"/>
      <c r="S2" s="107"/>
      <c r="T2" s="107"/>
      <c r="U2" s="107"/>
      <c r="V2" s="107"/>
      <c r="W2" s="32" t="s">
        <v>342</v>
      </c>
      <c r="X2" s="108" t="n">
        <v>7</v>
      </c>
    </row>
    <row r="3" customFormat="false" ht="21" hidden="false" customHeight="true" outlineLevel="0" collapsed="false">
      <c r="A3" s="32" t="s">
        <v>343</v>
      </c>
      <c r="B3" s="32"/>
      <c r="C3" s="24" t="s">
        <v>89</v>
      </c>
      <c r="D3" s="24" t="s">
        <v>90</v>
      </c>
      <c r="E3" s="24"/>
      <c r="F3" s="24"/>
      <c r="G3" s="24"/>
      <c r="H3" s="24" t="s">
        <v>344</v>
      </c>
      <c r="I3" s="24" t="s">
        <v>345</v>
      </c>
      <c r="J3" s="24" t="s">
        <v>93</v>
      </c>
      <c r="K3" s="24" t="s">
        <v>94</v>
      </c>
      <c r="L3" s="24"/>
      <c r="M3" s="33" t="s">
        <v>95</v>
      </c>
      <c r="N3" s="33"/>
      <c r="O3" s="33"/>
      <c r="P3" s="33"/>
      <c r="Q3" s="33"/>
      <c r="R3" s="24" t="s">
        <v>346</v>
      </c>
      <c r="S3" s="24" t="s">
        <v>347</v>
      </c>
      <c r="T3" s="24" t="s">
        <v>348</v>
      </c>
      <c r="U3" s="24" t="s">
        <v>210</v>
      </c>
      <c r="V3" s="24" t="s">
        <v>349</v>
      </c>
      <c r="W3" s="32"/>
      <c r="X3" s="32" t="s">
        <v>350</v>
      </c>
    </row>
    <row r="4" customFormat="false" ht="102.75" hidden="false" customHeight="true" outlineLevel="0" collapsed="false">
      <c r="A4" s="32"/>
      <c r="B4" s="32"/>
      <c r="C4" s="32"/>
      <c r="D4" s="24" t="s">
        <v>102</v>
      </c>
      <c r="E4" s="24" t="s">
        <v>103</v>
      </c>
      <c r="F4" s="24" t="s">
        <v>213</v>
      </c>
      <c r="G4" s="24" t="s">
        <v>105</v>
      </c>
      <c r="H4" s="24"/>
      <c r="I4" s="24"/>
      <c r="J4" s="24"/>
      <c r="K4" s="24" t="s">
        <v>351</v>
      </c>
      <c r="L4" s="24" t="s">
        <v>352</v>
      </c>
      <c r="M4" s="90" t="s">
        <v>353</v>
      </c>
      <c r="N4" s="24" t="s">
        <v>354</v>
      </c>
      <c r="O4" s="24" t="s">
        <v>355</v>
      </c>
      <c r="P4" s="24" t="s">
        <v>356</v>
      </c>
      <c r="Q4" s="24" t="s">
        <v>89</v>
      </c>
      <c r="R4" s="24"/>
      <c r="S4" s="24"/>
      <c r="T4" s="24"/>
      <c r="U4" s="24"/>
      <c r="V4" s="24"/>
      <c r="W4" s="24"/>
      <c r="X4" s="24"/>
    </row>
    <row r="5" s="115" customFormat="true" ht="12.75" hidden="false" customHeight="false" outlineLevel="0" collapsed="false">
      <c r="A5" s="109" t="s">
        <v>89</v>
      </c>
      <c r="B5" s="110"/>
      <c r="C5" s="111" t="n">
        <v>21061</v>
      </c>
      <c r="D5" s="111" t="n">
        <v>2829</v>
      </c>
      <c r="E5" s="111" t="n">
        <v>3068</v>
      </c>
      <c r="F5" s="111" t="n">
        <v>1634</v>
      </c>
      <c r="G5" s="111" t="n">
        <v>1592</v>
      </c>
      <c r="H5" s="111" t="n">
        <v>8288</v>
      </c>
      <c r="I5" s="111" t="n">
        <v>10314</v>
      </c>
      <c r="J5" s="111" t="n">
        <v>373</v>
      </c>
      <c r="K5" s="111" t="n">
        <v>3143</v>
      </c>
      <c r="L5" s="112" t="n">
        <v>2656</v>
      </c>
      <c r="M5" s="113" t="n">
        <v>2833</v>
      </c>
      <c r="N5" s="111" t="n">
        <v>1624</v>
      </c>
      <c r="O5" s="111" t="n">
        <v>1283</v>
      </c>
      <c r="P5" s="111" t="n">
        <v>307</v>
      </c>
      <c r="Q5" s="111" t="n">
        <v>11846</v>
      </c>
      <c r="R5" s="111" t="n">
        <v>942</v>
      </c>
      <c r="S5" s="111" t="n">
        <v>512</v>
      </c>
      <c r="T5" s="111" t="n">
        <v>6599</v>
      </c>
      <c r="U5" s="111" t="n">
        <v>96</v>
      </c>
      <c r="V5" s="111" t="n">
        <v>693</v>
      </c>
      <c r="W5" s="114"/>
      <c r="X5" s="109" t="s">
        <v>89</v>
      </c>
      <c r="Y5" s="19"/>
      <c r="Z5" s="19"/>
    </row>
    <row r="6" s="115" customFormat="true" ht="12.75" hidden="false" customHeight="false" outlineLevel="0" collapsed="false">
      <c r="A6" s="116" t="s">
        <v>357</v>
      </c>
      <c r="B6" s="117" t="s">
        <v>189</v>
      </c>
      <c r="C6" s="118" t="n">
        <v>2152</v>
      </c>
      <c r="D6" s="119" t="n">
        <v>331</v>
      </c>
      <c r="E6" s="119" t="n">
        <v>342</v>
      </c>
      <c r="F6" s="119" t="n">
        <v>61</v>
      </c>
      <c r="G6" s="119" t="n">
        <v>145</v>
      </c>
      <c r="H6" s="119" t="n">
        <v>1000</v>
      </c>
      <c r="I6" s="119" t="n">
        <v>742</v>
      </c>
      <c r="J6" s="119" t="n">
        <v>29</v>
      </c>
      <c r="K6" s="119" t="n">
        <v>278</v>
      </c>
      <c r="L6" s="120" t="n">
        <v>288</v>
      </c>
      <c r="M6" s="118" t="n">
        <v>241</v>
      </c>
      <c r="N6" s="119" t="n">
        <v>132</v>
      </c>
      <c r="O6" s="119" t="n">
        <v>71</v>
      </c>
      <c r="P6" s="119" t="n">
        <v>17</v>
      </c>
      <c r="Q6" s="119" t="n">
        <v>1027</v>
      </c>
      <c r="R6" s="119" t="n">
        <v>143</v>
      </c>
      <c r="S6" s="119" t="n">
        <v>16</v>
      </c>
      <c r="T6" s="119" t="n">
        <v>923</v>
      </c>
      <c r="U6" s="119" t="n">
        <v>7</v>
      </c>
      <c r="V6" s="121" t="n">
        <v>7</v>
      </c>
      <c r="W6" s="122" t="s">
        <v>189</v>
      </c>
      <c r="X6" s="116" t="s">
        <v>358</v>
      </c>
      <c r="Y6" s="19"/>
      <c r="Z6" s="19"/>
    </row>
    <row r="7" s="115" customFormat="true" ht="12.75" hidden="false" customHeight="false" outlineLevel="0" collapsed="false">
      <c r="A7" s="123" t="s">
        <v>359</v>
      </c>
      <c r="B7" s="124" t="n">
        <v>111</v>
      </c>
      <c r="C7" s="125" t="n">
        <v>10</v>
      </c>
      <c r="D7" s="126"/>
      <c r="E7" s="126" t="n">
        <v>5</v>
      </c>
      <c r="F7" s="126"/>
      <c r="G7" s="126" t="n">
        <v>2</v>
      </c>
      <c r="H7" s="126" t="n">
        <v>1</v>
      </c>
      <c r="I7" s="126" t="n">
        <v>1</v>
      </c>
      <c r="J7" s="126" t="n">
        <v>5</v>
      </c>
      <c r="K7" s="126"/>
      <c r="L7" s="127"/>
      <c r="M7" s="125"/>
      <c r="N7" s="126" t="n">
        <v>1</v>
      </c>
      <c r="O7" s="126"/>
      <c r="P7" s="126" t="n">
        <v>4</v>
      </c>
      <c r="Q7" s="126" t="n">
        <v>5</v>
      </c>
      <c r="R7" s="126"/>
      <c r="S7" s="126"/>
      <c r="T7" s="126"/>
      <c r="U7" s="126"/>
      <c r="V7" s="128"/>
      <c r="W7" s="129" t="n">
        <v>111</v>
      </c>
      <c r="X7" s="123" t="s">
        <v>360</v>
      </c>
      <c r="Y7" s="19"/>
      <c r="Z7" s="19"/>
    </row>
    <row r="8" s="115" customFormat="true" ht="12.75" hidden="false" customHeight="false" outlineLevel="0" collapsed="false">
      <c r="A8" s="123" t="s">
        <v>361</v>
      </c>
      <c r="B8" s="130" t="n">
        <v>112</v>
      </c>
      <c r="C8" s="131" t="n">
        <v>12</v>
      </c>
      <c r="D8" s="132" t="n">
        <v>3</v>
      </c>
      <c r="E8" s="132" t="n">
        <v>1</v>
      </c>
      <c r="F8" s="132"/>
      <c r="G8" s="132" t="n">
        <v>2</v>
      </c>
      <c r="H8" s="132" t="n">
        <v>1</v>
      </c>
      <c r="I8" s="132" t="n">
        <v>9</v>
      </c>
      <c r="J8" s="132" t="n">
        <v>10</v>
      </c>
      <c r="K8" s="132"/>
      <c r="L8" s="133"/>
      <c r="M8" s="131"/>
      <c r="N8" s="132"/>
      <c r="O8" s="132" t="n">
        <v>1</v>
      </c>
      <c r="P8" s="132" t="n">
        <v>1</v>
      </c>
      <c r="Q8" s="132" t="n">
        <v>2</v>
      </c>
      <c r="R8" s="132"/>
      <c r="S8" s="132"/>
      <c r="T8" s="132"/>
      <c r="U8" s="132"/>
      <c r="V8" s="134"/>
      <c r="W8" s="135" t="n">
        <v>112</v>
      </c>
      <c r="X8" s="123" t="s">
        <v>362</v>
      </c>
      <c r="Y8" s="19"/>
      <c r="Z8" s="19"/>
    </row>
    <row r="9" customFormat="false" ht="12.75" hidden="false" customHeight="false" outlineLevel="0" collapsed="false">
      <c r="A9" s="123" t="s">
        <v>363</v>
      </c>
      <c r="B9" s="130" t="n">
        <v>113</v>
      </c>
      <c r="C9" s="131" t="n">
        <v>6</v>
      </c>
      <c r="D9" s="132" t="n">
        <v>2</v>
      </c>
      <c r="E9" s="132" t="n">
        <v>1</v>
      </c>
      <c r="F9" s="132"/>
      <c r="G9" s="132"/>
      <c r="H9" s="132" t="n">
        <v>3</v>
      </c>
      <c r="I9" s="132"/>
      <c r="J9" s="132"/>
      <c r="K9" s="132"/>
      <c r="L9" s="133" t="n">
        <v>1</v>
      </c>
      <c r="M9" s="131" t="n">
        <v>1</v>
      </c>
      <c r="N9" s="132" t="n">
        <v>1</v>
      </c>
      <c r="O9" s="132"/>
      <c r="P9" s="132" t="n">
        <v>3</v>
      </c>
      <c r="Q9" s="132" t="n">
        <v>6</v>
      </c>
      <c r="R9" s="132"/>
      <c r="S9" s="132"/>
      <c r="T9" s="132"/>
      <c r="U9" s="132"/>
      <c r="V9" s="134"/>
      <c r="W9" s="135" t="n">
        <v>113</v>
      </c>
      <c r="X9" s="123" t="s">
        <v>364</v>
      </c>
    </row>
    <row r="10" customFormat="false" ht="12.75" hidden="false" customHeight="false" outlineLevel="0" collapsed="false">
      <c r="A10" s="123" t="s">
        <v>365</v>
      </c>
      <c r="B10" s="130" t="n">
        <v>116</v>
      </c>
      <c r="C10" s="131" t="n">
        <v>3</v>
      </c>
      <c r="D10" s="132" t="n">
        <v>3</v>
      </c>
      <c r="E10" s="132" t="n">
        <v>1</v>
      </c>
      <c r="F10" s="132"/>
      <c r="G10" s="132"/>
      <c r="H10" s="132" t="n">
        <v>2</v>
      </c>
      <c r="I10" s="132"/>
      <c r="J10" s="132"/>
      <c r="K10" s="132"/>
      <c r="L10" s="133"/>
      <c r="M10" s="131" t="n">
        <v>1</v>
      </c>
      <c r="N10" s="132"/>
      <c r="O10" s="132" t="n">
        <v>1</v>
      </c>
      <c r="P10" s="132" t="n">
        <v>1</v>
      </c>
      <c r="Q10" s="132" t="n">
        <v>3</v>
      </c>
      <c r="R10" s="132"/>
      <c r="S10" s="132"/>
      <c r="T10" s="132"/>
      <c r="U10" s="132"/>
      <c r="V10" s="134"/>
      <c r="W10" s="135" t="n">
        <v>116</v>
      </c>
      <c r="X10" s="123" t="s">
        <v>366</v>
      </c>
    </row>
    <row r="11" customFormat="false" ht="12.75" hidden="false" customHeight="false" outlineLevel="0" collapsed="false">
      <c r="A11" s="123" t="s">
        <v>367</v>
      </c>
      <c r="B11" s="130" t="n">
        <v>117</v>
      </c>
      <c r="C11" s="131" t="n">
        <v>440</v>
      </c>
      <c r="D11" s="132" t="n">
        <v>18</v>
      </c>
      <c r="E11" s="132" t="n">
        <v>47</v>
      </c>
      <c r="F11" s="132" t="n">
        <v>6</v>
      </c>
      <c r="G11" s="132" t="n">
        <v>20</v>
      </c>
      <c r="H11" s="132" t="n">
        <v>266</v>
      </c>
      <c r="I11" s="132" t="n">
        <v>135</v>
      </c>
      <c r="J11" s="132"/>
      <c r="K11" s="132" t="n">
        <v>47</v>
      </c>
      <c r="L11" s="133" t="n">
        <v>66</v>
      </c>
      <c r="M11" s="131" t="n">
        <v>85</v>
      </c>
      <c r="N11" s="132" t="n">
        <v>68</v>
      </c>
      <c r="O11" s="132" t="n">
        <v>22</v>
      </c>
      <c r="P11" s="132" t="n">
        <v>2</v>
      </c>
      <c r="Q11" s="132" t="n">
        <v>290</v>
      </c>
      <c r="R11" s="132" t="n">
        <v>5</v>
      </c>
      <c r="S11" s="132" t="n">
        <v>4</v>
      </c>
      <c r="T11" s="132" t="n">
        <v>141</v>
      </c>
      <c r="U11" s="132"/>
      <c r="V11" s="134"/>
      <c r="W11" s="135" t="n">
        <v>117</v>
      </c>
      <c r="X11" s="123" t="s">
        <v>368</v>
      </c>
    </row>
    <row r="12" customFormat="false" ht="12.75" hidden="false" customHeight="false" outlineLevel="0" collapsed="false">
      <c r="A12" s="123" t="s">
        <v>369</v>
      </c>
      <c r="B12" s="130" t="n">
        <v>118</v>
      </c>
      <c r="C12" s="131" t="n">
        <v>317</v>
      </c>
      <c r="D12" s="132" t="n">
        <v>216</v>
      </c>
      <c r="E12" s="132" t="n">
        <v>42</v>
      </c>
      <c r="F12" s="132" t="n">
        <v>8</v>
      </c>
      <c r="G12" s="132" t="n">
        <v>37</v>
      </c>
      <c r="H12" s="132" t="n">
        <v>298</v>
      </c>
      <c r="I12" s="132" t="n">
        <v>56</v>
      </c>
      <c r="J12" s="132"/>
      <c r="K12" s="132" t="n">
        <v>59</v>
      </c>
      <c r="L12" s="133" t="n">
        <v>107</v>
      </c>
      <c r="M12" s="131" t="n">
        <v>53</v>
      </c>
      <c r="N12" s="132" t="n">
        <v>10</v>
      </c>
      <c r="O12" s="132" t="n">
        <v>3</v>
      </c>
      <c r="P12" s="132"/>
      <c r="Q12" s="132" t="n">
        <v>232</v>
      </c>
      <c r="R12" s="132" t="n">
        <v>68</v>
      </c>
      <c r="S12" s="132" t="n">
        <v>4</v>
      </c>
      <c r="T12" s="132" t="n">
        <v>9</v>
      </c>
      <c r="U12" s="132" t="n">
        <v>2</v>
      </c>
      <c r="V12" s="134" t="n">
        <v>2</v>
      </c>
      <c r="W12" s="135" t="n">
        <v>118</v>
      </c>
      <c r="X12" s="123" t="s">
        <v>370</v>
      </c>
    </row>
    <row r="13" customFormat="false" ht="12.75" hidden="false" customHeight="false" outlineLevel="0" collapsed="false">
      <c r="A13" s="136" t="s">
        <v>371</v>
      </c>
      <c r="B13" s="130"/>
      <c r="C13" s="131" t="n">
        <v>155</v>
      </c>
      <c r="D13" s="132" t="n">
        <v>54</v>
      </c>
      <c r="E13" s="132" t="n">
        <v>14</v>
      </c>
      <c r="F13" s="132" t="n">
        <v>1</v>
      </c>
      <c r="G13" s="132" t="n">
        <v>9</v>
      </c>
      <c r="H13" s="132" t="n">
        <v>146</v>
      </c>
      <c r="I13" s="132" t="n">
        <v>49</v>
      </c>
      <c r="J13" s="132"/>
      <c r="K13" s="132" t="n">
        <v>37</v>
      </c>
      <c r="L13" s="133" t="n">
        <v>49</v>
      </c>
      <c r="M13" s="131" t="n">
        <v>21</v>
      </c>
      <c r="N13" s="132" t="n">
        <v>5</v>
      </c>
      <c r="O13" s="132" t="n">
        <v>2</v>
      </c>
      <c r="P13" s="132"/>
      <c r="Q13" s="132" t="n">
        <v>114</v>
      </c>
      <c r="R13" s="132" t="n">
        <v>35</v>
      </c>
      <c r="S13" s="132"/>
      <c r="T13" s="132" t="n">
        <v>5</v>
      </c>
      <c r="U13" s="132" t="n">
        <v>1</v>
      </c>
      <c r="V13" s="134"/>
      <c r="W13" s="135"/>
      <c r="X13" s="136" t="s">
        <v>372</v>
      </c>
    </row>
    <row r="14" customFormat="false" ht="12.75" hidden="false" customHeight="false" outlineLevel="0" collapsed="false">
      <c r="A14" s="137" t="s">
        <v>373</v>
      </c>
      <c r="B14" s="130" t="n">
        <v>119.1</v>
      </c>
      <c r="C14" s="138" t="n">
        <v>60</v>
      </c>
      <c r="D14" s="139" t="n">
        <v>22</v>
      </c>
      <c r="E14" s="139" t="n">
        <v>6</v>
      </c>
      <c r="F14" s="140"/>
      <c r="G14" s="139" t="n">
        <v>1</v>
      </c>
      <c r="H14" s="139" t="n">
        <v>44</v>
      </c>
      <c r="I14" s="139" t="n">
        <v>27</v>
      </c>
      <c r="J14" s="139" t="n">
        <v>2</v>
      </c>
      <c r="K14" s="139" t="n">
        <v>1</v>
      </c>
      <c r="L14" s="141" t="n">
        <v>2</v>
      </c>
      <c r="M14" s="131" t="n">
        <v>14</v>
      </c>
      <c r="N14" s="132" t="n">
        <v>15</v>
      </c>
      <c r="O14" s="132" t="n">
        <v>20</v>
      </c>
      <c r="P14" s="132" t="n">
        <v>1</v>
      </c>
      <c r="Q14" s="132" t="n">
        <v>53</v>
      </c>
      <c r="R14" s="132" t="n">
        <v>5</v>
      </c>
      <c r="S14" s="132"/>
      <c r="T14" s="132"/>
      <c r="U14" s="132"/>
      <c r="V14" s="134"/>
      <c r="W14" s="135" t="n">
        <v>119.1</v>
      </c>
      <c r="X14" s="142" t="s">
        <v>374</v>
      </c>
    </row>
    <row r="15" customFormat="false" ht="12.75" hidden="false" customHeight="false" outlineLevel="0" collapsed="false">
      <c r="A15" s="137"/>
      <c r="B15" s="130" t="n">
        <v>119.3</v>
      </c>
      <c r="C15" s="131" t="n">
        <v>14</v>
      </c>
      <c r="D15" s="132" t="n">
        <v>6</v>
      </c>
      <c r="E15" s="132"/>
      <c r="F15" s="132"/>
      <c r="G15" s="132"/>
      <c r="H15" s="132" t="n">
        <v>1</v>
      </c>
      <c r="I15" s="132" t="n">
        <v>10</v>
      </c>
      <c r="J15" s="132" t="n">
        <v>11</v>
      </c>
      <c r="K15" s="132"/>
      <c r="L15" s="133"/>
      <c r="M15" s="131"/>
      <c r="N15" s="132"/>
      <c r="O15" s="132" t="n">
        <v>1</v>
      </c>
      <c r="P15" s="132" t="n">
        <v>2</v>
      </c>
      <c r="Q15" s="132" t="n">
        <v>3</v>
      </c>
      <c r="R15" s="132"/>
      <c r="S15" s="132"/>
      <c r="T15" s="132"/>
      <c r="U15" s="132"/>
      <c r="V15" s="134"/>
      <c r="W15" s="135" t="n">
        <v>119.3</v>
      </c>
      <c r="X15" s="142"/>
    </row>
    <row r="16" customFormat="false" ht="12.75" hidden="false" customHeight="false" outlineLevel="0" collapsed="false">
      <c r="A16" s="123" t="s">
        <v>375</v>
      </c>
      <c r="B16" s="130" t="n">
        <v>122</v>
      </c>
      <c r="C16" s="131" t="n">
        <v>9</v>
      </c>
      <c r="D16" s="132"/>
      <c r="E16" s="132" t="n">
        <v>3</v>
      </c>
      <c r="F16" s="132"/>
      <c r="G16" s="132" t="n">
        <v>1</v>
      </c>
      <c r="H16" s="132" t="n">
        <v>3</v>
      </c>
      <c r="I16" s="132" t="n">
        <v>5</v>
      </c>
      <c r="J16" s="132" t="n">
        <v>1</v>
      </c>
      <c r="K16" s="132"/>
      <c r="L16" s="133"/>
      <c r="M16" s="131" t="n">
        <v>1</v>
      </c>
      <c r="N16" s="132" t="n">
        <v>1</v>
      </c>
      <c r="O16" s="132" t="n">
        <v>4</v>
      </c>
      <c r="P16" s="132" t="n">
        <v>1</v>
      </c>
      <c r="Q16" s="132" t="n">
        <v>7</v>
      </c>
      <c r="R16" s="132"/>
      <c r="S16" s="132"/>
      <c r="T16" s="132" t="n">
        <v>1</v>
      </c>
      <c r="U16" s="132"/>
      <c r="V16" s="134"/>
      <c r="W16" s="135" t="n">
        <v>122</v>
      </c>
      <c r="X16" s="123" t="s">
        <v>376</v>
      </c>
    </row>
    <row r="17" customFormat="false" ht="12.75" hidden="false" customHeight="false" outlineLevel="0" collapsed="false">
      <c r="A17" s="123" t="s">
        <v>377</v>
      </c>
      <c r="B17" s="130" t="n">
        <v>123</v>
      </c>
      <c r="C17" s="131" t="n">
        <v>479</v>
      </c>
      <c r="D17" s="132" t="n">
        <v>20</v>
      </c>
      <c r="E17" s="132" t="n">
        <v>91</v>
      </c>
      <c r="F17" s="132" t="n">
        <v>19</v>
      </c>
      <c r="G17" s="132" t="n">
        <v>36</v>
      </c>
      <c r="H17" s="132" t="n">
        <v>183</v>
      </c>
      <c r="I17" s="132" t="n">
        <v>220</v>
      </c>
      <c r="J17" s="132"/>
      <c r="K17" s="132" t="n">
        <v>101</v>
      </c>
      <c r="L17" s="133" t="n">
        <v>52</v>
      </c>
      <c r="M17" s="131" t="n">
        <v>45</v>
      </c>
      <c r="N17" s="132" t="n">
        <v>15</v>
      </c>
      <c r="O17" s="132" t="n">
        <v>9</v>
      </c>
      <c r="P17" s="132" t="n">
        <v>1</v>
      </c>
      <c r="Q17" s="132" t="n">
        <v>223</v>
      </c>
      <c r="R17" s="132" t="n">
        <v>14</v>
      </c>
      <c r="S17" s="132" t="n">
        <v>6</v>
      </c>
      <c r="T17" s="132" t="n">
        <v>234</v>
      </c>
      <c r="U17" s="132"/>
      <c r="V17" s="134" t="n">
        <v>2</v>
      </c>
      <c r="W17" s="135" t="n">
        <v>123</v>
      </c>
      <c r="X17" s="123" t="s">
        <v>378</v>
      </c>
    </row>
    <row r="18" customFormat="false" ht="12.75" hidden="false" customHeight="false" outlineLevel="0" collapsed="false">
      <c r="A18" s="137" t="s">
        <v>379</v>
      </c>
      <c r="B18" s="130" t="n">
        <v>125</v>
      </c>
      <c r="C18" s="131"/>
      <c r="D18" s="132"/>
      <c r="E18" s="132"/>
      <c r="F18" s="132"/>
      <c r="G18" s="132"/>
      <c r="H18" s="132"/>
      <c r="I18" s="132"/>
      <c r="J18" s="132"/>
      <c r="K18" s="132"/>
      <c r="L18" s="133"/>
      <c r="M18" s="140"/>
      <c r="N18" s="140"/>
      <c r="O18" s="140"/>
      <c r="P18" s="140"/>
      <c r="Q18" s="140"/>
      <c r="R18" s="140"/>
      <c r="S18" s="140"/>
      <c r="T18" s="140"/>
      <c r="U18" s="140"/>
      <c r="V18" s="140"/>
      <c r="W18" s="135" t="n">
        <v>125</v>
      </c>
      <c r="X18" s="137" t="s">
        <v>380</v>
      </c>
    </row>
    <row r="19" customFormat="false" ht="12.75" hidden="false" customHeight="false" outlineLevel="0" collapsed="false">
      <c r="A19" s="137"/>
      <c r="B19" s="130" t="s">
        <v>381</v>
      </c>
      <c r="C19" s="131" t="n">
        <v>217</v>
      </c>
      <c r="D19" s="132" t="n">
        <v>9</v>
      </c>
      <c r="E19" s="132" t="n">
        <v>28</v>
      </c>
      <c r="F19" s="132" t="n">
        <v>10</v>
      </c>
      <c r="G19" s="132" t="n">
        <v>12</v>
      </c>
      <c r="H19" s="132" t="n">
        <v>30</v>
      </c>
      <c r="I19" s="132" t="n">
        <v>85</v>
      </c>
      <c r="J19" s="132"/>
      <c r="K19" s="132" t="n">
        <v>19</v>
      </c>
      <c r="L19" s="133" t="n">
        <v>16</v>
      </c>
      <c r="M19" s="131" t="n">
        <v>7</v>
      </c>
      <c r="N19" s="132" t="n">
        <v>1</v>
      </c>
      <c r="O19" s="132" t="n">
        <v>2</v>
      </c>
      <c r="P19" s="132"/>
      <c r="Q19" s="132" t="n">
        <v>45</v>
      </c>
      <c r="R19" s="132"/>
      <c r="S19" s="132" t="n">
        <v>1</v>
      </c>
      <c r="T19" s="132" t="n">
        <v>166</v>
      </c>
      <c r="U19" s="132" t="n">
        <v>4</v>
      </c>
      <c r="V19" s="134" t="n">
        <v>1</v>
      </c>
      <c r="W19" s="135" t="s">
        <v>382</v>
      </c>
      <c r="X19" s="137"/>
    </row>
    <row r="20" customFormat="false" ht="12.75" hidden="false" customHeight="false" outlineLevel="0" collapsed="false">
      <c r="A20" s="137"/>
      <c r="B20" s="130" t="s">
        <v>383</v>
      </c>
      <c r="C20" s="131" t="n">
        <v>317</v>
      </c>
      <c r="D20" s="132" t="n">
        <v>19</v>
      </c>
      <c r="E20" s="132" t="n">
        <v>37</v>
      </c>
      <c r="F20" s="132" t="n">
        <v>9</v>
      </c>
      <c r="G20" s="132" t="n">
        <v>14</v>
      </c>
      <c r="H20" s="132" t="n">
        <v>117</v>
      </c>
      <c r="I20" s="132" t="n">
        <v>85</v>
      </c>
      <c r="J20" s="132"/>
      <c r="K20" s="132" t="n">
        <v>37</v>
      </c>
      <c r="L20" s="133" t="n">
        <v>37</v>
      </c>
      <c r="M20" s="131" t="n">
        <v>29</v>
      </c>
      <c r="N20" s="132" t="n">
        <v>13</v>
      </c>
      <c r="O20" s="132" t="n">
        <v>5</v>
      </c>
      <c r="P20" s="132"/>
      <c r="Q20" s="132" t="n">
        <v>121</v>
      </c>
      <c r="R20" s="132" t="n">
        <v>6</v>
      </c>
      <c r="S20" s="132"/>
      <c r="T20" s="132" t="n">
        <v>189</v>
      </c>
      <c r="U20" s="132"/>
      <c r="V20" s="134" t="n">
        <v>1</v>
      </c>
      <c r="W20" s="135" t="s">
        <v>384</v>
      </c>
      <c r="X20" s="137"/>
    </row>
    <row r="21" customFormat="false" ht="12.75" hidden="false" customHeight="false" outlineLevel="0" collapsed="false">
      <c r="A21" s="123" t="s">
        <v>385</v>
      </c>
      <c r="B21" s="130" t="n">
        <v>126</v>
      </c>
      <c r="C21" s="131" t="n">
        <v>121</v>
      </c>
      <c r="D21" s="132" t="n">
        <v>8</v>
      </c>
      <c r="E21" s="132" t="n">
        <v>23</v>
      </c>
      <c r="F21" s="132" t="n">
        <v>1</v>
      </c>
      <c r="G21" s="132" t="n">
        <v>3</v>
      </c>
      <c r="H21" s="132" t="n">
        <v>30</v>
      </c>
      <c r="I21" s="132" t="n">
        <v>64</v>
      </c>
      <c r="J21" s="132"/>
      <c r="K21" s="132"/>
      <c r="L21" s="133"/>
      <c r="M21" s="131"/>
      <c r="N21" s="132"/>
      <c r="O21" s="132"/>
      <c r="P21" s="132"/>
      <c r="Q21" s="132"/>
      <c r="R21" s="132" t="n">
        <v>43</v>
      </c>
      <c r="S21" s="132"/>
      <c r="T21" s="132" t="n">
        <v>77</v>
      </c>
      <c r="U21" s="132"/>
      <c r="V21" s="134" t="n">
        <v>1</v>
      </c>
      <c r="W21" s="135" t="n">
        <v>126</v>
      </c>
      <c r="X21" s="123" t="s">
        <v>386</v>
      </c>
    </row>
    <row r="22" customFormat="false" ht="12.75" hidden="false" customHeight="false" outlineLevel="0" collapsed="false">
      <c r="A22" s="123" t="s">
        <v>387</v>
      </c>
      <c r="B22" s="130" t="n">
        <v>128</v>
      </c>
      <c r="C22" s="131" t="n">
        <v>23</v>
      </c>
      <c r="D22" s="132" t="n">
        <v>1</v>
      </c>
      <c r="E22" s="132" t="n">
        <v>2</v>
      </c>
      <c r="F22" s="132"/>
      <c r="G22" s="132" t="n">
        <v>1</v>
      </c>
      <c r="H22" s="132" t="n">
        <v>6</v>
      </c>
      <c r="I22" s="132" t="n">
        <v>11</v>
      </c>
      <c r="J22" s="132"/>
      <c r="K22" s="132"/>
      <c r="L22" s="133" t="n">
        <v>2</v>
      </c>
      <c r="M22" s="131" t="n">
        <v>2</v>
      </c>
      <c r="N22" s="132" t="n">
        <v>7</v>
      </c>
      <c r="O22" s="132" t="n">
        <v>2</v>
      </c>
      <c r="P22" s="132"/>
      <c r="Q22" s="132" t="n">
        <v>13</v>
      </c>
      <c r="R22" s="132" t="n">
        <v>1</v>
      </c>
      <c r="S22" s="132"/>
      <c r="T22" s="132" t="n">
        <v>9</v>
      </c>
      <c r="U22" s="132"/>
      <c r="V22" s="134"/>
      <c r="W22" s="135" t="n">
        <v>128</v>
      </c>
      <c r="X22" s="123" t="s">
        <v>388</v>
      </c>
    </row>
    <row r="23" customFormat="false" ht="12.75" hidden="false" customHeight="false" outlineLevel="0" collapsed="false">
      <c r="A23" s="123" t="s">
        <v>389</v>
      </c>
      <c r="B23" s="130" t="n">
        <v>129</v>
      </c>
      <c r="C23" s="131" t="n">
        <v>5</v>
      </c>
      <c r="D23" s="132"/>
      <c r="E23" s="132"/>
      <c r="F23" s="132"/>
      <c r="G23" s="132"/>
      <c r="H23" s="132" t="n">
        <v>3</v>
      </c>
      <c r="I23" s="132" t="n">
        <v>4</v>
      </c>
      <c r="J23" s="132"/>
      <c r="K23" s="132"/>
      <c r="L23" s="133" t="n">
        <v>1</v>
      </c>
      <c r="M23" s="131" t="n">
        <v>2</v>
      </c>
      <c r="N23" s="132"/>
      <c r="O23" s="132" t="n">
        <v>1</v>
      </c>
      <c r="P23" s="132" t="n">
        <v>1</v>
      </c>
      <c r="Q23" s="132" t="n">
        <v>5</v>
      </c>
      <c r="R23" s="132"/>
      <c r="S23" s="132"/>
      <c r="T23" s="132"/>
      <c r="U23" s="132"/>
      <c r="V23" s="134"/>
      <c r="W23" s="135" t="n">
        <v>129</v>
      </c>
      <c r="X23" s="123" t="s">
        <v>390</v>
      </c>
    </row>
    <row r="24" customFormat="false" ht="12.75" hidden="false" customHeight="false" outlineLevel="0" collapsed="false">
      <c r="A24" s="123" t="s">
        <v>391</v>
      </c>
      <c r="B24" s="130" t="n">
        <v>133</v>
      </c>
      <c r="C24" s="131" t="n">
        <v>116</v>
      </c>
      <c r="D24" s="132" t="n">
        <v>3</v>
      </c>
      <c r="E24" s="132" t="n">
        <v>55</v>
      </c>
      <c r="F24" s="132" t="n">
        <v>8</v>
      </c>
      <c r="G24" s="132" t="n">
        <v>16</v>
      </c>
      <c r="H24" s="132" t="n">
        <v>10</v>
      </c>
      <c r="I24" s="132" t="n">
        <v>28</v>
      </c>
      <c r="J24" s="132"/>
      <c r="K24" s="132" t="n">
        <v>14</v>
      </c>
      <c r="L24" s="133" t="n">
        <v>3</v>
      </c>
      <c r="M24" s="131"/>
      <c r="N24" s="132"/>
      <c r="O24" s="132"/>
      <c r="P24" s="132"/>
      <c r="Q24" s="132" t="n">
        <v>17</v>
      </c>
      <c r="R24" s="132" t="n">
        <v>1</v>
      </c>
      <c r="S24" s="132" t="n">
        <v>1</v>
      </c>
      <c r="T24" s="132" t="n">
        <v>96</v>
      </c>
      <c r="U24" s="132" t="n">
        <v>1</v>
      </c>
      <c r="V24" s="134"/>
      <c r="W24" s="135" t="n">
        <v>133</v>
      </c>
      <c r="X24" s="123" t="s">
        <v>392</v>
      </c>
    </row>
    <row r="25" customFormat="false" ht="12.75" hidden="false" customHeight="true" outlineLevel="0" collapsed="false">
      <c r="A25" s="123" t="s">
        <v>393</v>
      </c>
      <c r="B25" s="130" t="n">
        <v>134</v>
      </c>
      <c r="C25" s="131" t="n">
        <v>2</v>
      </c>
      <c r="D25" s="132" t="n">
        <v>1</v>
      </c>
      <c r="E25" s="132"/>
      <c r="F25" s="132"/>
      <c r="G25" s="132"/>
      <c r="H25" s="132" t="n">
        <v>2</v>
      </c>
      <c r="I25" s="132" t="n">
        <v>1</v>
      </c>
      <c r="J25" s="132"/>
      <c r="K25" s="132"/>
      <c r="L25" s="133" t="n">
        <v>1</v>
      </c>
      <c r="M25" s="131" t="n">
        <v>1</v>
      </c>
      <c r="N25" s="132"/>
      <c r="O25" s="132"/>
      <c r="P25" s="132"/>
      <c r="Q25" s="132" t="n">
        <v>2</v>
      </c>
      <c r="R25" s="132"/>
      <c r="S25" s="132"/>
      <c r="T25" s="132"/>
      <c r="U25" s="132"/>
      <c r="V25" s="134"/>
      <c r="W25" s="135" t="n">
        <v>134</v>
      </c>
      <c r="X25" s="123" t="s">
        <v>394</v>
      </c>
    </row>
    <row r="26" customFormat="false" ht="12.75" hidden="false" customHeight="true" outlineLevel="0" collapsed="false">
      <c r="A26" s="123" t="s">
        <v>395</v>
      </c>
      <c r="B26" s="130" t="n">
        <v>136</v>
      </c>
      <c r="C26" s="131" t="n">
        <v>1</v>
      </c>
      <c r="D26" s="132"/>
      <c r="E26" s="132"/>
      <c r="F26" s="132"/>
      <c r="G26" s="132"/>
      <c r="H26" s="132"/>
      <c r="I26" s="132" t="n">
        <v>1</v>
      </c>
      <c r="J26" s="132"/>
      <c r="K26" s="132"/>
      <c r="L26" s="133"/>
      <c r="M26" s="131"/>
      <c r="N26" s="132"/>
      <c r="O26" s="132"/>
      <c r="P26" s="132"/>
      <c r="Q26" s="132"/>
      <c r="R26" s="132"/>
      <c r="S26" s="132"/>
      <c r="T26" s="132" t="n">
        <v>1</v>
      </c>
      <c r="U26" s="132"/>
      <c r="V26" s="134"/>
      <c r="W26" s="135" t="n">
        <v>136</v>
      </c>
      <c r="X26" s="123" t="s">
        <v>396</v>
      </c>
    </row>
    <row r="27" s="140" customFormat="true" ht="12.75" hidden="false" customHeight="false" outlineLevel="0" collapsed="false">
      <c r="A27" s="116" t="s">
        <v>397</v>
      </c>
      <c r="B27" s="117" t="s">
        <v>190</v>
      </c>
      <c r="C27" s="143" t="n">
        <v>9391</v>
      </c>
      <c r="D27" s="144" t="n">
        <v>1572</v>
      </c>
      <c r="E27" s="144" t="n">
        <v>1496</v>
      </c>
      <c r="F27" s="144" t="n">
        <v>1127</v>
      </c>
      <c r="G27" s="144" t="n">
        <v>890</v>
      </c>
      <c r="H27" s="144" t="n">
        <v>4513</v>
      </c>
      <c r="I27" s="144" t="n">
        <v>5138</v>
      </c>
      <c r="J27" s="144" t="n">
        <v>234</v>
      </c>
      <c r="K27" s="144" t="n">
        <v>1878</v>
      </c>
      <c r="L27" s="145" t="n">
        <v>1531</v>
      </c>
      <c r="M27" s="143" t="n">
        <v>1625</v>
      </c>
      <c r="N27" s="144" t="n">
        <v>924</v>
      </c>
      <c r="O27" s="144" t="n">
        <v>708</v>
      </c>
      <c r="P27" s="144" t="n">
        <v>189</v>
      </c>
      <c r="Q27" s="144" t="n">
        <v>6855</v>
      </c>
      <c r="R27" s="144" t="n">
        <v>442</v>
      </c>
      <c r="S27" s="144" t="n">
        <v>348</v>
      </c>
      <c r="T27" s="144" t="n">
        <v>906</v>
      </c>
      <c r="U27" s="144" t="n">
        <v>54</v>
      </c>
      <c r="V27" s="146" t="n">
        <v>552</v>
      </c>
      <c r="W27" s="122" t="s">
        <v>190</v>
      </c>
      <c r="X27" s="116" t="s">
        <v>398</v>
      </c>
      <c r="Y27" s="19"/>
      <c r="Z27" s="19"/>
    </row>
    <row r="28" customFormat="false" ht="12.75" hidden="false" customHeight="false" outlineLevel="0" collapsed="false">
      <c r="A28" s="137" t="s">
        <v>399</v>
      </c>
      <c r="B28" s="124" t="n">
        <v>137.1</v>
      </c>
      <c r="C28" s="125" t="n">
        <v>4036</v>
      </c>
      <c r="D28" s="126" t="n">
        <v>794</v>
      </c>
      <c r="E28" s="126" t="n">
        <v>781</v>
      </c>
      <c r="F28" s="126" t="n">
        <v>758</v>
      </c>
      <c r="G28" s="126" t="n">
        <v>516</v>
      </c>
      <c r="H28" s="126" t="n">
        <v>2192</v>
      </c>
      <c r="I28" s="126" t="n">
        <v>1951</v>
      </c>
      <c r="J28" s="126" t="n">
        <v>36</v>
      </c>
      <c r="K28" s="126" t="n">
        <v>964</v>
      </c>
      <c r="L28" s="127" t="n">
        <v>691</v>
      </c>
      <c r="M28" s="125" t="n">
        <v>768</v>
      </c>
      <c r="N28" s="126" t="n">
        <v>354</v>
      </c>
      <c r="O28" s="126" t="n">
        <v>194</v>
      </c>
      <c r="P28" s="126" t="n">
        <v>37</v>
      </c>
      <c r="Q28" s="126" t="n">
        <v>3008</v>
      </c>
      <c r="R28" s="126" t="n">
        <v>156</v>
      </c>
      <c r="S28" s="126" t="n">
        <v>240</v>
      </c>
      <c r="T28" s="126" t="n">
        <v>163</v>
      </c>
      <c r="U28" s="126" t="n">
        <v>31</v>
      </c>
      <c r="V28" s="128" t="n">
        <v>402</v>
      </c>
      <c r="W28" s="129" t="n">
        <v>137.1</v>
      </c>
      <c r="X28" s="137" t="s">
        <v>400</v>
      </c>
    </row>
    <row r="29" s="115" customFormat="true" ht="12.75" hidden="false" customHeight="false" outlineLevel="0" collapsed="false">
      <c r="A29" s="137"/>
      <c r="B29" s="130" t="n">
        <v>137.2</v>
      </c>
      <c r="C29" s="131" t="n">
        <v>266</v>
      </c>
      <c r="D29" s="132" t="n">
        <v>7</v>
      </c>
      <c r="E29" s="132" t="n">
        <v>40</v>
      </c>
      <c r="F29" s="132" t="n">
        <v>19</v>
      </c>
      <c r="G29" s="132" t="n">
        <v>24</v>
      </c>
      <c r="H29" s="132" t="n">
        <v>64</v>
      </c>
      <c r="I29" s="132" t="n">
        <v>206</v>
      </c>
      <c r="J29" s="132" t="n">
        <v>65</v>
      </c>
      <c r="K29" s="132"/>
      <c r="L29" s="133" t="n">
        <v>1</v>
      </c>
      <c r="M29" s="131" t="n">
        <v>13</v>
      </c>
      <c r="N29" s="132" t="n">
        <v>39</v>
      </c>
      <c r="O29" s="132" t="n">
        <v>82</v>
      </c>
      <c r="P29" s="132" t="n">
        <v>45</v>
      </c>
      <c r="Q29" s="132" t="n">
        <v>180</v>
      </c>
      <c r="R29" s="132" t="n">
        <v>1</v>
      </c>
      <c r="S29" s="132" t="n">
        <v>4</v>
      </c>
      <c r="T29" s="132" t="n">
        <v>1</v>
      </c>
      <c r="U29" s="132"/>
      <c r="V29" s="134" t="n">
        <v>15</v>
      </c>
      <c r="W29" s="135" t="n">
        <v>137.2</v>
      </c>
      <c r="X29" s="137"/>
      <c r="Y29" s="19"/>
      <c r="Z29" s="19"/>
    </row>
    <row r="30" customFormat="false" ht="12.75" hidden="false" customHeight="false" outlineLevel="0" collapsed="false">
      <c r="A30" s="137"/>
      <c r="B30" s="130" t="n">
        <v>137.3</v>
      </c>
      <c r="C30" s="131" t="n">
        <v>85</v>
      </c>
      <c r="D30" s="132" t="n">
        <v>41</v>
      </c>
      <c r="E30" s="132" t="n">
        <v>42</v>
      </c>
      <c r="F30" s="132" t="n">
        <v>15</v>
      </c>
      <c r="G30" s="132" t="n">
        <v>17</v>
      </c>
      <c r="H30" s="132" t="n">
        <v>44</v>
      </c>
      <c r="I30" s="132" t="n">
        <v>30</v>
      </c>
      <c r="J30" s="132"/>
      <c r="K30" s="132" t="n">
        <v>29</v>
      </c>
      <c r="L30" s="133" t="n">
        <v>13</v>
      </c>
      <c r="M30" s="131" t="n">
        <v>12</v>
      </c>
      <c r="N30" s="132" t="n">
        <v>11</v>
      </c>
      <c r="O30" s="132" t="n">
        <v>1</v>
      </c>
      <c r="P30" s="132" t="n">
        <v>1</v>
      </c>
      <c r="Q30" s="132" t="n">
        <v>67</v>
      </c>
      <c r="R30" s="132" t="n">
        <v>2</v>
      </c>
      <c r="S30" s="132" t="n">
        <v>6</v>
      </c>
      <c r="T30" s="132" t="n">
        <v>1</v>
      </c>
      <c r="U30" s="132" t="n">
        <v>1</v>
      </c>
      <c r="V30" s="134" t="n">
        <v>8</v>
      </c>
      <c r="W30" s="135" t="n">
        <v>137.3</v>
      </c>
      <c r="X30" s="137"/>
    </row>
    <row r="31" customFormat="false" ht="12.75" hidden="false" customHeight="false" outlineLevel="0" collapsed="false">
      <c r="A31" s="123" t="s">
        <v>401</v>
      </c>
      <c r="B31" s="130" t="n">
        <v>138</v>
      </c>
      <c r="C31" s="131" t="n">
        <v>99</v>
      </c>
      <c r="D31" s="132" t="n">
        <v>40</v>
      </c>
      <c r="E31" s="132" t="n">
        <v>26</v>
      </c>
      <c r="F31" s="132" t="n">
        <v>1</v>
      </c>
      <c r="G31" s="132" t="n">
        <v>9</v>
      </c>
      <c r="H31" s="132" t="n">
        <v>21</v>
      </c>
      <c r="I31" s="132" t="n">
        <v>43</v>
      </c>
      <c r="J31" s="132"/>
      <c r="K31" s="132" t="n">
        <v>1</v>
      </c>
      <c r="L31" s="133"/>
      <c r="M31" s="131"/>
      <c r="N31" s="132"/>
      <c r="O31" s="132"/>
      <c r="P31" s="132"/>
      <c r="Q31" s="132" t="n">
        <v>1</v>
      </c>
      <c r="R31" s="132" t="n">
        <v>40</v>
      </c>
      <c r="S31" s="132"/>
      <c r="T31" s="132" t="n">
        <v>57</v>
      </c>
      <c r="U31" s="132"/>
      <c r="V31" s="134" t="n">
        <v>1</v>
      </c>
      <c r="W31" s="135" t="n">
        <v>138</v>
      </c>
      <c r="X31" s="123" t="s">
        <v>402</v>
      </c>
    </row>
    <row r="32" customFormat="false" ht="12.75" hidden="false" customHeight="false" outlineLevel="0" collapsed="false">
      <c r="A32" s="123" t="s">
        <v>403</v>
      </c>
      <c r="B32" s="130" t="n">
        <v>139</v>
      </c>
      <c r="C32" s="131" t="n">
        <v>57</v>
      </c>
      <c r="D32" s="132"/>
      <c r="E32" s="132" t="n">
        <v>15</v>
      </c>
      <c r="F32" s="132" t="n">
        <v>9</v>
      </c>
      <c r="G32" s="132" t="n">
        <v>10</v>
      </c>
      <c r="H32" s="132" t="n">
        <v>19</v>
      </c>
      <c r="I32" s="132" t="n">
        <v>35</v>
      </c>
      <c r="J32" s="132" t="n">
        <v>12</v>
      </c>
      <c r="K32" s="132"/>
      <c r="L32" s="133"/>
      <c r="M32" s="131" t="n">
        <v>1</v>
      </c>
      <c r="N32" s="132" t="n">
        <v>11</v>
      </c>
      <c r="O32" s="132" t="n">
        <v>12</v>
      </c>
      <c r="P32" s="132" t="n">
        <v>12</v>
      </c>
      <c r="Q32" s="132" t="n">
        <v>36</v>
      </c>
      <c r="R32" s="132"/>
      <c r="S32" s="132" t="n">
        <v>5</v>
      </c>
      <c r="T32" s="132"/>
      <c r="U32" s="132"/>
      <c r="V32" s="134" t="n">
        <v>4</v>
      </c>
      <c r="W32" s="135" t="n">
        <v>139</v>
      </c>
      <c r="X32" s="123" t="s">
        <v>404</v>
      </c>
    </row>
    <row r="33" customFormat="false" ht="12.75" hidden="false" customHeight="false" outlineLevel="0" collapsed="false">
      <c r="A33" s="137" t="s">
        <v>405</v>
      </c>
      <c r="B33" s="130" t="n">
        <v>140.1</v>
      </c>
      <c r="C33" s="131" t="n">
        <v>916</v>
      </c>
      <c r="D33" s="132" t="n">
        <v>182</v>
      </c>
      <c r="E33" s="132" t="n">
        <v>98</v>
      </c>
      <c r="F33" s="132" t="n">
        <v>39</v>
      </c>
      <c r="G33" s="132" t="n">
        <v>39</v>
      </c>
      <c r="H33" s="132" t="n">
        <v>568</v>
      </c>
      <c r="I33" s="132" t="n">
        <v>545</v>
      </c>
      <c r="J33" s="132"/>
      <c r="K33" s="132" t="n">
        <v>198</v>
      </c>
      <c r="L33" s="133" t="n">
        <v>229</v>
      </c>
      <c r="M33" s="131" t="n">
        <v>221</v>
      </c>
      <c r="N33" s="132" t="n">
        <v>114</v>
      </c>
      <c r="O33" s="132" t="n">
        <v>61</v>
      </c>
      <c r="P33" s="132" t="n">
        <v>4</v>
      </c>
      <c r="Q33" s="132" t="n">
        <v>827</v>
      </c>
      <c r="R33" s="132" t="n">
        <v>28</v>
      </c>
      <c r="S33" s="132" t="n">
        <v>13</v>
      </c>
      <c r="T33" s="132" t="n">
        <v>26</v>
      </c>
      <c r="U33" s="132"/>
      <c r="V33" s="134" t="n">
        <v>22</v>
      </c>
      <c r="W33" s="135" t="n">
        <v>140.1</v>
      </c>
      <c r="X33" s="137" t="s">
        <v>406</v>
      </c>
    </row>
    <row r="34" customFormat="false" ht="12.75" hidden="false" customHeight="false" outlineLevel="0" collapsed="false">
      <c r="A34" s="137"/>
      <c r="B34" s="130" t="n">
        <v>140.2</v>
      </c>
      <c r="C34" s="131" t="n">
        <v>43</v>
      </c>
      <c r="D34" s="132" t="n">
        <v>6</v>
      </c>
      <c r="E34" s="132"/>
      <c r="F34" s="132" t="n">
        <v>2</v>
      </c>
      <c r="G34" s="132" t="n">
        <v>4</v>
      </c>
      <c r="H34" s="132" t="n">
        <v>33</v>
      </c>
      <c r="I34" s="132" t="n">
        <v>8</v>
      </c>
      <c r="J34" s="132" t="n">
        <v>1</v>
      </c>
      <c r="K34" s="132" t="n">
        <v>2</v>
      </c>
      <c r="L34" s="133"/>
      <c r="M34" s="131" t="n">
        <v>5</v>
      </c>
      <c r="N34" s="132" t="n">
        <v>5</v>
      </c>
      <c r="O34" s="132" t="n">
        <v>21</v>
      </c>
      <c r="P34" s="132" t="n">
        <v>7</v>
      </c>
      <c r="Q34" s="132" t="n">
        <v>40</v>
      </c>
      <c r="R34" s="132"/>
      <c r="S34" s="132" t="n">
        <v>2</v>
      </c>
      <c r="T34" s="132"/>
      <c r="U34" s="132"/>
      <c r="V34" s="134"/>
      <c r="W34" s="135" t="n">
        <v>140.2</v>
      </c>
      <c r="X34" s="137"/>
    </row>
    <row r="35" customFormat="false" ht="12.75" hidden="false" customHeight="false" outlineLevel="0" collapsed="false">
      <c r="A35" s="137"/>
      <c r="B35" s="130" t="n">
        <v>140.3</v>
      </c>
      <c r="C35" s="131" t="n">
        <v>12</v>
      </c>
      <c r="D35" s="132" t="n">
        <v>3</v>
      </c>
      <c r="E35" s="132" t="n">
        <v>4</v>
      </c>
      <c r="F35" s="132" t="n">
        <v>3</v>
      </c>
      <c r="G35" s="132" t="n">
        <v>2</v>
      </c>
      <c r="H35" s="132" t="n">
        <v>7</v>
      </c>
      <c r="I35" s="132" t="n">
        <v>3</v>
      </c>
      <c r="J35" s="132"/>
      <c r="K35" s="132" t="n">
        <v>2</v>
      </c>
      <c r="L35" s="133" t="n">
        <v>2</v>
      </c>
      <c r="M35" s="131" t="n">
        <v>4</v>
      </c>
      <c r="N35" s="132" t="n">
        <v>1</v>
      </c>
      <c r="O35" s="132"/>
      <c r="P35" s="132"/>
      <c r="Q35" s="132" t="n">
        <v>9</v>
      </c>
      <c r="R35" s="132"/>
      <c r="S35" s="132" t="n">
        <v>1</v>
      </c>
      <c r="T35" s="132"/>
      <c r="U35" s="132"/>
      <c r="V35" s="134" t="n">
        <v>2</v>
      </c>
      <c r="W35" s="135" t="n">
        <v>140.3</v>
      </c>
      <c r="X35" s="137"/>
    </row>
    <row r="36" s="148" customFormat="true" ht="12.75" hidden="false" customHeight="false" outlineLevel="0" collapsed="false">
      <c r="A36" s="147" t="s">
        <v>407</v>
      </c>
      <c r="B36" s="117" t="n">
        <v>141</v>
      </c>
      <c r="C36" s="143" t="n">
        <v>21</v>
      </c>
      <c r="D36" s="144" t="n">
        <v>2</v>
      </c>
      <c r="E36" s="144" t="n">
        <v>5</v>
      </c>
      <c r="F36" s="144" t="n">
        <v>1</v>
      </c>
      <c r="G36" s="144"/>
      <c r="H36" s="144" t="n">
        <v>8</v>
      </c>
      <c r="I36" s="144" t="n">
        <v>11</v>
      </c>
      <c r="J36" s="144"/>
      <c r="K36" s="144" t="n">
        <v>7</v>
      </c>
      <c r="L36" s="145" t="n">
        <v>5</v>
      </c>
      <c r="M36" s="143"/>
      <c r="N36" s="144"/>
      <c r="O36" s="144"/>
      <c r="P36" s="144"/>
      <c r="Q36" s="144" t="n">
        <v>12</v>
      </c>
      <c r="R36" s="144"/>
      <c r="S36" s="144"/>
      <c r="T36" s="144" t="n">
        <v>9</v>
      </c>
      <c r="U36" s="144"/>
      <c r="V36" s="146"/>
      <c r="W36" s="122" t="n">
        <v>141</v>
      </c>
      <c r="X36" s="147" t="s">
        <v>408</v>
      </c>
      <c r="Y36" s="19"/>
      <c r="Z36" s="19"/>
    </row>
    <row r="37" customFormat="false" ht="11.25" hidden="false" customHeight="true" outlineLevel="0" collapsed="false">
      <c r="A37" s="149" t="s">
        <v>409</v>
      </c>
      <c r="B37" s="124" t="n">
        <v>142</v>
      </c>
      <c r="C37" s="125" t="n">
        <v>9</v>
      </c>
      <c r="D37" s="126" t="n">
        <v>3</v>
      </c>
      <c r="E37" s="126" t="n">
        <v>1</v>
      </c>
      <c r="F37" s="126"/>
      <c r="G37" s="126"/>
      <c r="H37" s="126" t="n">
        <v>5</v>
      </c>
      <c r="I37" s="126" t="n">
        <v>5</v>
      </c>
      <c r="J37" s="126"/>
      <c r="K37" s="126"/>
      <c r="L37" s="127"/>
      <c r="M37" s="125"/>
      <c r="N37" s="126"/>
      <c r="O37" s="126"/>
      <c r="P37" s="126"/>
      <c r="Q37" s="126"/>
      <c r="R37" s="126" t="n">
        <v>7</v>
      </c>
      <c r="S37" s="126"/>
      <c r="T37" s="126" t="n">
        <v>2</v>
      </c>
      <c r="U37" s="126"/>
      <c r="V37" s="128"/>
      <c r="W37" s="129" t="n">
        <v>142</v>
      </c>
      <c r="X37" s="149" t="s">
        <v>410</v>
      </c>
    </row>
    <row r="38" customFormat="false" ht="12.75" hidden="false" customHeight="false" outlineLevel="0" collapsed="false">
      <c r="A38" s="123" t="s">
        <v>411</v>
      </c>
      <c r="B38" s="130" t="n">
        <v>143</v>
      </c>
      <c r="C38" s="131" t="n">
        <v>134</v>
      </c>
      <c r="D38" s="132" t="n">
        <v>6</v>
      </c>
      <c r="E38" s="132" t="n">
        <v>22</v>
      </c>
      <c r="F38" s="132" t="n">
        <v>27</v>
      </c>
      <c r="G38" s="132" t="n">
        <v>22</v>
      </c>
      <c r="H38" s="132" t="n">
        <v>31</v>
      </c>
      <c r="I38" s="132" t="n">
        <v>68</v>
      </c>
      <c r="J38" s="132"/>
      <c r="K38" s="132" t="n">
        <v>32</v>
      </c>
      <c r="L38" s="133" t="n">
        <v>9</v>
      </c>
      <c r="M38" s="131" t="n">
        <v>9</v>
      </c>
      <c r="N38" s="132" t="n">
        <v>1</v>
      </c>
      <c r="O38" s="132" t="n">
        <v>3</v>
      </c>
      <c r="P38" s="132"/>
      <c r="Q38" s="132" t="n">
        <v>54</v>
      </c>
      <c r="R38" s="132" t="n">
        <v>3</v>
      </c>
      <c r="S38" s="132" t="n">
        <v>7</v>
      </c>
      <c r="T38" s="132" t="n">
        <v>57</v>
      </c>
      <c r="U38" s="132" t="n">
        <v>3</v>
      </c>
      <c r="V38" s="134" t="n">
        <v>10</v>
      </c>
      <c r="W38" s="135" t="n">
        <v>143</v>
      </c>
      <c r="X38" s="123" t="s">
        <v>412</v>
      </c>
    </row>
    <row r="39" customFormat="false" ht="12.75" hidden="false" customHeight="false" outlineLevel="0" collapsed="false">
      <c r="A39" s="137" t="s">
        <v>413</v>
      </c>
      <c r="B39" s="130" t="n">
        <v>144</v>
      </c>
      <c r="C39" s="131"/>
      <c r="D39" s="132"/>
      <c r="E39" s="132"/>
      <c r="F39" s="132"/>
      <c r="G39" s="132"/>
      <c r="H39" s="132"/>
      <c r="I39" s="132"/>
      <c r="J39" s="132"/>
      <c r="K39" s="132"/>
      <c r="L39" s="133"/>
      <c r="M39" s="131"/>
      <c r="N39" s="132"/>
      <c r="O39" s="132"/>
      <c r="P39" s="132"/>
      <c r="Q39" s="132"/>
      <c r="R39" s="132"/>
      <c r="S39" s="132"/>
      <c r="T39" s="132"/>
      <c r="U39" s="132"/>
      <c r="V39" s="134"/>
      <c r="W39" s="135" t="n">
        <v>144</v>
      </c>
      <c r="X39" s="123" t="s">
        <v>414</v>
      </c>
    </row>
    <row r="40" customFormat="false" ht="12.75" hidden="false" customHeight="false" outlineLevel="0" collapsed="false">
      <c r="A40" s="137"/>
      <c r="B40" s="130" t="s">
        <v>381</v>
      </c>
      <c r="C40" s="131" t="n">
        <v>272</v>
      </c>
      <c r="D40" s="132" t="n">
        <v>68</v>
      </c>
      <c r="E40" s="132" t="n">
        <v>50</v>
      </c>
      <c r="F40" s="132" t="n">
        <v>44</v>
      </c>
      <c r="G40" s="132" t="n">
        <v>41</v>
      </c>
      <c r="H40" s="132" t="n">
        <v>187</v>
      </c>
      <c r="I40" s="132" t="n">
        <v>115</v>
      </c>
      <c r="J40" s="132"/>
      <c r="K40" s="132" t="n">
        <v>75</v>
      </c>
      <c r="L40" s="133" t="n">
        <v>52</v>
      </c>
      <c r="M40" s="131" t="n">
        <v>43</v>
      </c>
      <c r="N40" s="132" t="n">
        <v>21</v>
      </c>
      <c r="O40" s="132" t="n">
        <v>11</v>
      </c>
      <c r="P40" s="132" t="n">
        <v>2</v>
      </c>
      <c r="Q40" s="132" t="n">
        <v>204</v>
      </c>
      <c r="R40" s="132" t="n">
        <v>19</v>
      </c>
      <c r="S40" s="132" t="n">
        <v>16</v>
      </c>
      <c r="T40" s="132" t="n">
        <v>11</v>
      </c>
      <c r="U40" s="132" t="n">
        <v>6</v>
      </c>
      <c r="V40" s="134" t="n">
        <v>16</v>
      </c>
      <c r="W40" s="135" t="s">
        <v>381</v>
      </c>
      <c r="X40" s="123"/>
    </row>
    <row r="41" customFormat="false" ht="12.75" hidden="false" customHeight="false" outlineLevel="0" collapsed="false">
      <c r="A41" s="137"/>
      <c r="B41" s="130" t="s">
        <v>383</v>
      </c>
      <c r="C41" s="131" t="n">
        <v>75</v>
      </c>
      <c r="D41" s="132" t="n">
        <v>17</v>
      </c>
      <c r="E41" s="132" t="n">
        <v>6</v>
      </c>
      <c r="F41" s="132" t="n">
        <v>15</v>
      </c>
      <c r="G41" s="132" t="n">
        <v>9</v>
      </c>
      <c r="H41" s="132" t="n">
        <v>4</v>
      </c>
      <c r="I41" s="132" t="n">
        <v>21</v>
      </c>
      <c r="J41" s="132"/>
      <c r="K41" s="132"/>
      <c r="L41" s="133"/>
      <c r="M41" s="131"/>
      <c r="N41" s="132"/>
      <c r="O41" s="132"/>
      <c r="P41" s="132"/>
      <c r="Q41" s="132"/>
      <c r="R41" s="132"/>
      <c r="S41" s="132"/>
      <c r="T41" s="132" t="n">
        <v>69</v>
      </c>
      <c r="U41" s="132" t="n">
        <v>3</v>
      </c>
      <c r="V41" s="134" t="n">
        <v>3</v>
      </c>
      <c r="W41" s="135" t="s">
        <v>383</v>
      </c>
      <c r="X41" s="123"/>
    </row>
    <row r="42" customFormat="false" ht="12.75" hidden="false" customHeight="false" outlineLevel="0" collapsed="false">
      <c r="A42" s="137"/>
      <c r="B42" s="130" t="s">
        <v>415</v>
      </c>
      <c r="C42" s="131" t="n">
        <v>3</v>
      </c>
      <c r="D42" s="132"/>
      <c r="E42" s="132"/>
      <c r="F42" s="132" t="n">
        <v>1</v>
      </c>
      <c r="G42" s="132"/>
      <c r="H42" s="132" t="n">
        <v>2</v>
      </c>
      <c r="I42" s="132" t="n">
        <v>1</v>
      </c>
      <c r="J42" s="132"/>
      <c r="K42" s="132"/>
      <c r="L42" s="133"/>
      <c r="M42" s="131"/>
      <c r="N42" s="132"/>
      <c r="O42" s="132" t="n">
        <v>2</v>
      </c>
      <c r="P42" s="132"/>
      <c r="Q42" s="132" t="n">
        <v>2</v>
      </c>
      <c r="R42" s="132"/>
      <c r="S42" s="132"/>
      <c r="T42" s="132"/>
      <c r="U42" s="132" t="n">
        <v>1</v>
      </c>
      <c r="V42" s="134"/>
      <c r="W42" s="135" t="s">
        <v>415</v>
      </c>
      <c r="X42" s="123"/>
    </row>
    <row r="43" customFormat="false" ht="12.75" hidden="false" customHeight="false" outlineLevel="0" collapsed="false">
      <c r="A43" s="123" t="s">
        <v>416</v>
      </c>
      <c r="B43" s="130" t="n">
        <v>145</v>
      </c>
      <c r="C43" s="131" t="n">
        <v>365</v>
      </c>
      <c r="D43" s="132" t="n">
        <v>15</v>
      </c>
      <c r="E43" s="132" t="n">
        <v>51</v>
      </c>
      <c r="F43" s="132" t="n">
        <v>78</v>
      </c>
      <c r="G43" s="132" t="n">
        <v>62</v>
      </c>
      <c r="H43" s="132" t="n">
        <v>59</v>
      </c>
      <c r="I43" s="132" t="n">
        <v>135</v>
      </c>
      <c r="J43" s="132" t="n">
        <v>1</v>
      </c>
      <c r="K43" s="132" t="n">
        <v>39</v>
      </c>
      <c r="L43" s="133" t="n">
        <v>23</v>
      </c>
      <c r="M43" s="131" t="n">
        <v>9</v>
      </c>
      <c r="N43" s="132" t="n">
        <v>2</v>
      </c>
      <c r="O43" s="132" t="n">
        <v>2</v>
      </c>
      <c r="P43" s="132" t="n">
        <v>1</v>
      </c>
      <c r="Q43" s="132" t="n">
        <v>76</v>
      </c>
      <c r="R43" s="132" t="n">
        <v>9</v>
      </c>
      <c r="S43" s="132" t="n">
        <v>20</v>
      </c>
      <c r="T43" s="132" t="n">
        <v>248</v>
      </c>
      <c r="U43" s="132" t="n">
        <v>6</v>
      </c>
      <c r="V43" s="134" t="n">
        <v>5</v>
      </c>
      <c r="W43" s="135" t="n">
        <v>145</v>
      </c>
      <c r="X43" s="123" t="s">
        <v>417</v>
      </c>
    </row>
    <row r="44" customFormat="false" ht="12.75" hidden="false" customHeight="false" outlineLevel="0" collapsed="false">
      <c r="A44" s="123" t="s">
        <v>418</v>
      </c>
      <c r="B44" s="130" t="n">
        <v>146</v>
      </c>
      <c r="C44" s="131" t="n">
        <v>32</v>
      </c>
      <c r="D44" s="132" t="n">
        <v>2</v>
      </c>
      <c r="E44" s="132" t="n">
        <v>3</v>
      </c>
      <c r="F44" s="132" t="n">
        <v>1</v>
      </c>
      <c r="G44" s="132"/>
      <c r="H44" s="132" t="n">
        <v>16</v>
      </c>
      <c r="I44" s="132" t="n">
        <v>15</v>
      </c>
      <c r="J44" s="132"/>
      <c r="K44" s="132" t="n">
        <v>9</v>
      </c>
      <c r="L44" s="133" t="n">
        <v>4</v>
      </c>
      <c r="M44" s="131" t="n">
        <v>3</v>
      </c>
      <c r="N44" s="132"/>
      <c r="O44" s="132"/>
      <c r="P44" s="132"/>
      <c r="Q44" s="132" t="n">
        <v>16</v>
      </c>
      <c r="R44" s="132"/>
      <c r="S44" s="132"/>
      <c r="T44" s="132" t="n">
        <v>16</v>
      </c>
      <c r="U44" s="132"/>
      <c r="V44" s="134"/>
      <c r="W44" s="135" t="n">
        <v>146</v>
      </c>
      <c r="X44" s="123" t="s">
        <v>419</v>
      </c>
    </row>
    <row r="45" customFormat="false" ht="25.5" hidden="false" customHeight="false" outlineLevel="0" collapsed="false">
      <c r="A45" s="150" t="s">
        <v>420</v>
      </c>
      <c r="B45" s="130" t="n">
        <v>147</v>
      </c>
      <c r="C45" s="131" t="n">
        <v>1</v>
      </c>
      <c r="D45" s="132"/>
      <c r="E45" s="132" t="n">
        <v>1</v>
      </c>
      <c r="F45" s="132"/>
      <c r="G45" s="132"/>
      <c r="H45" s="132"/>
      <c r="I45" s="132" t="n">
        <v>1</v>
      </c>
      <c r="J45" s="132"/>
      <c r="K45" s="132"/>
      <c r="L45" s="133" t="n">
        <v>1</v>
      </c>
      <c r="M45" s="131"/>
      <c r="N45" s="132"/>
      <c r="O45" s="132"/>
      <c r="P45" s="132"/>
      <c r="Q45" s="132" t="n">
        <v>1</v>
      </c>
      <c r="R45" s="132"/>
      <c r="S45" s="132"/>
      <c r="T45" s="132"/>
      <c r="U45" s="132"/>
      <c r="V45" s="134"/>
      <c r="W45" s="135" t="n">
        <v>147</v>
      </c>
      <c r="X45" s="150" t="s">
        <v>421</v>
      </c>
    </row>
    <row r="46" customFormat="false" ht="12.75" hidden="false" customHeight="false" outlineLevel="0" collapsed="false">
      <c r="A46" s="137" t="s">
        <v>422</v>
      </c>
      <c r="B46" s="130" t="n">
        <v>148</v>
      </c>
      <c r="C46" s="131"/>
      <c r="D46" s="132"/>
      <c r="E46" s="132"/>
      <c r="F46" s="132"/>
      <c r="G46" s="132"/>
      <c r="H46" s="132"/>
      <c r="I46" s="132"/>
      <c r="J46" s="132"/>
      <c r="K46" s="132"/>
      <c r="L46" s="133"/>
      <c r="M46" s="140"/>
      <c r="N46" s="140"/>
      <c r="O46" s="140"/>
      <c r="P46" s="140"/>
      <c r="Q46" s="140"/>
      <c r="R46" s="140"/>
      <c r="S46" s="140"/>
      <c r="T46" s="140"/>
      <c r="U46" s="140"/>
      <c r="V46" s="140"/>
      <c r="W46" s="135" t="n">
        <v>148</v>
      </c>
      <c r="X46" s="137" t="s">
        <v>423</v>
      </c>
    </row>
    <row r="47" customFormat="false" ht="12.75" hidden="false" customHeight="false" outlineLevel="0" collapsed="false">
      <c r="A47" s="137"/>
      <c r="B47" s="130" t="s">
        <v>381</v>
      </c>
      <c r="C47" s="131" t="n">
        <v>1936</v>
      </c>
      <c r="D47" s="132" t="n">
        <v>255</v>
      </c>
      <c r="E47" s="132" t="n">
        <v>213</v>
      </c>
      <c r="F47" s="132" t="n">
        <v>98</v>
      </c>
      <c r="G47" s="132" t="n">
        <v>96</v>
      </c>
      <c r="H47" s="132" t="n">
        <v>844</v>
      </c>
      <c r="I47" s="132" t="n">
        <v>1327</v>
      </c>
      <c r="J47" s="132" t="n">
        <v>51</v>
      </c>
      <c r="K47" s="132" t="n">
        <v>273</v>
      </c>
      <c r="L47" s="133" t="n">
        <v>290</v>
      </c>
      <c r="M47" s="131" t="n">
        <v>452</v>
      </c>
      <c r="N47" s="132" t="n">
        <v>332</v>
      </c>
      <c r="O47" s="132" t="n">
        <v>295</v>
      </c>
      <c r="P47" s="132" t="n">
        <v>67</v>
      </c>
      <c r="Q47" s="132" t="n">
        <v>1709</v>
      </c>
      <c r="R47" s="132" t="n">
        <v>41</v>
      </c>
      <c r="S47" s="132" t="n">
        <v>30</v>
      </c>
      <c r="T47" s="132" t="n">
        <v>43</v>
      </c>
      <c r="U47" s="132" t="n">
        <v>2</v>
      </c>
      <c r="V47" s="134" t="n">
        <v>60</v>
      </c>
      <c r="W47" s="135" t="s">
        <v>382</v>
      </c>
      <c r="X47" s="137" t="s">
        <v>382</v>
      </c>
    </row>
    <row r="48" customFormat="false" ht="13.5" hidden="false" customHeight="true" outlineLevel="0" collapsed="false">
      <c r="A48" s="137"/>
      <c r="B48" s="130" t="s">
        <v>383</v>
      </c>
      <c r="C48" s="131" t="n">
        <v>86</v>
      </c>
      <c r="D48" s="132" t="n">
        <v>6</v>
      </c>
      <c r="E48" s="132" t="n">
        <v>12</v>
      </c>
      <c r="F48" s="132"/>
      <c r="G48" s="132"/>
      <c r="H48" s="132" t="n">
        <v>4</v>
      </c>
      <c r="I48" s="132" t="n">
        <v>79</v>
      </c>
      <c r="J48" s="132" t="n">
        <v>65</v>
      </c>
      <c r="K48" s="132"/>
      <c r="L48" s="133"/>
      <c r="M48" s="131"/>
      <c r="N48" s="132" t="n">
        <v>1</v>
      </c>
      <c r="O48" s="132" t="n">
        <v>9</v>
      </c>
      <c r="P48" s="132" t="n">
        <v>11</v>
      </c>
      <c r="Q48" s="132" t="n">
        <v>21</v>
      </c>
      <c r="R48" s="132"/>
      <c r="S48" s="132"/>
      <c r="T48" s="132"/>
      <c r="U48" s="132"/>
      <c r="V48" s="134"/>
      <c r="W48" s="135" t="s">
        <v>384</v>
      </c>
      <c r="X48" s="137"/>
    </row>
    <row r="49" customFormat="false" ht="12.75" hidden="false" customHeight="false" outlineLevel="0" collapsed="false">
      <c r="A49" s="137"/>
      <c r="B49" s="130" t="s">
        <v>415</v>
      </c>
      <c r="C49" s="131" t="n">
        <v>3</v>
      </c>
      <c r="D49" s="132" t="n">
        <v>1</v>
      </c>
      <c r="E49" s="132" t="n">
        <v>2</v>
      </c>
      <c r="F49" s="132"/>
      <c r="G49" s="132"/>
      <c r="H49" s="132" t="n">
        <v>1</v>
      </c>
      <c r="I49" s="132" t="n">
        <v>3</v>
      </c>
      <c r="J49" s="132"/>
      <c r="K49" s="132"/>
      <c r="L49" s="133"/>
      <c r="M49" s="131" t="n">
        <v>2</v>
      </c>
      <c r="N49" s="132"/>
      <c r="O49" s="132" t="n">
        <v>1</v>
      </c>
      <c r="P49" s="132"/>
      <c r="Q49" s="132" t="n">
        <v>3</v>
      </c>
      <c r="R49" s="132"/>
      <c r="S49" s="132"/>
      <c r="T49" s="132"/>
      <c r="U49" s="132"/>
      <c r="V49" s="134"/>
      <c r="W49" s="135" t="s">
        <v>424</v>
      </c>
      <c r="X49" s="137" t="s">
        <v>384</v>
      </c>
    </row>
    <row r="50" customFormat="false" ht="12.75" hidden="false" customHeight="false" outlineLevel="0" collapsed="false">
      <c r="A50" s="123" t="s">
        <v>425</v>
      </c>
      <c r="B50" s="130" t="n">
        <v>149</v>
      </c>
      <c r="C50" s="131" t="n">
        <v>1</v>
      </c>
      <c r="D50" s="132" t="n">
        <v>1</v>
      </c>
      <c r="E50" s="132"/>
      <c r="F50" s="132"/>
      <c r="G50" s="132"/>
      <c r="H50" s="132" t="n">
        <v>1</v>
      </c>
      <c r="I50" s="132"/>
      <c r="J50" s="132"/>
      <c r="K50" s="132"/>
      <c r="L50" s="133"/>
      <c r="M50" s="131"/>
      <c r="N50" s="132"/>
      <c r="O50" s="132"/>
      <c r="P50" s="132"/>
      <c r="Q50" s="132"/>
      <c r="R50" s="132" t="n">
        <v>1</v>
      </c>
      <c r="S50" s="132"/>
      <c r="T50" s="132"/>
      <c r="U50" s="132"/>
      <c r="V50" s="134"/>
      <c r="W50" s="135" t="n">
        <v>149</v>
      </c>
      <c r="X50" s="123" t="s">
        <v>426</v>
      </c>
    </row>
    <row r="51" customFormat="false" ht="12.75" hidden="false" customHeight="false" outlineLevel="0" collapsed="false">
      <c r="A51" s="123" t="s">
        <v>427</v>
      </c>
      <c r="B51" s="130" t="n">
        <v>150</v>
      </c>
      <c r="C51" s="131" t="n">
        <v>424</v>
      </c>
      <c r="D51" s="132" t="n">
        <v>36</v>
      </c>
      <c r="E51" s="132" t="n">
        <v>69</v>
      </c>
      <c r="F51" s="132" t="n">
        <v>2</v>
      </c>
      <c r="G51" s="132" t="n">
        <v>15</v>
      </c>
      <c r="H51" s="132" t="n">
        <v>137</v>
      </c>
      <c r="I51" s="132" t="n">
        <v>296</v>
      </c>
      <c r="J51" s="132"/>
      <c r="K51" s="132" t="n">
        <v>124</v>
      </c>
      <c r="L51" s="133" t="n">
        <v>111</v>
      </c>
      <c r="M51" s="131" t="n">
        <v>36</v>
      </c>
      <c r="N51" s="132" t="n">
        <v>1</v>
      </c>
      <c r="O51" s="132"/>
      <c r="P51" s="132"/>
      <c r="Q51" s="132" t="n">
        <v>272</v>
      </c>
      <c r="R51" s="132" t="n">
        <v>103</v>
      </c>
      <c r="S51" s="132" t="n">
        <v>1</v>
      </c>
      <c r="T51" s="132" t="n">
        <v>48</v>
      </c>
      <c r="U51" s="132"/>
      <c r="V51" s="134"/>
      <c r="W51" s="135" t="n">
        <v>150</v>
      </c>
      <c r="X51" s="123" t="s">
        <v>428</v>
      </c>
    </row>
    <row r="52" customFormat="false" ht="12.75" hidden="false" customHeight="false" outlineLevel="0" collapsed="false">
      <c r="A52" s="123" t="s">
        <v>429</v>
      </c>
      <c r="B52" s="130" t="n">
        <v>151</v>
      </c>
      <c r="C52" s="131" t="n">
        <v>61</v>
      </c>
      <c r="D52" s="132" t="n">
        <v>3</v>
      </c>
      <c r="E52" s="132" t="n">
        <v>27</v>
      </c>
      <c r="F52" s="132" t="n">
        <v>5</v>
      </c>
      <c r="G52" s="132" t="n">
        <v>12</v>
      </c>
      <c r="H52" s="132" t="n">
        <v>20</v>
      </c>
      <c r="I52" s="132" t="n">
        <v>17</v>
      </c>
      <c r="J52" s="132"/>
      <c r="K52" s="132"/>
      <c r="L52" s="133" t="n">
        <v>2</v>
      </c>
      <c r="M52" s="131" t="n">
        <v>1</v>
      </c>
      <c r="N52" s="132" t="n">
        <v>2</v>
      </c>
      <c r="O52" s="132"/>
      <c r="P52" s="132"/>
      <c r="Q52" s="132" t="n">
        <v>5</v>
      </c>
      <c r="R52" s="132" t="n">
        <v>21</v>
      </c>
      <c r="S52" s="132"/>
      <c r="T52" s="132" t="n">
        <v>33</v>
      </c>
      <c r="U52" s="132"/>
      <c r="V52" s="134" t="n">
        <v>2</v>
      </c>
      <c r="W52" s="135" t="n">
        <v>151</v>
      </c>
      <c r="X52" s="123" t="s">
        <v>430</v>
      </c>
    </row>
    <row r="53" customFormat="false" ht="12.75" hidden="false" customHeight="false" outlineLevel="0" collapsed="false">
      <c r="A53" s="123" t="s">
        <v>431</v>
      </c>
      <c r="B53" s="130" t="n">
        <v>153</v>
      </c>
      <c r="C53" s="131" t="n">
        <v>111</v>
      </c>
      <c r="D53" s="132" t="n">
        <v>7</v>
      </c>
      <c r="E53" s="132" t="n">
        <v>12</v>
      </c>
      <c r="F53" s="132" t="n">
        <v>6</v>
      </c>
      <c r="G53" s="132" t="n">
        <v>3</v>
      </c>
      <c r="H53" s="132" t="n">
        <v>44</v>
      </c>
      <c r="I53" s="132" t="n">
        <v>34</v>
      </c>
      <c r="J53" s="132"/>
      <c r="K53" s="132" t="n">
        <v>11</v>
      </c>
      <c r="L53" s="133" t="n">
        <v>19</v>
      </c>
      <c r="M53" s="131" t="n">
        <v>12</v>
      </c>
      <c r="N53" s="132" t="n">
        <v>1</v>
      </c>
      <c r="O53" s="132"/>
      <c r="P53" s="132"/>
      <c r="Q53" s="132" t="n">
        <v>43</v>
      </c>
      <c r="R53" s="132" t="n">
        <v>1</v>
      </c>
      <c r="S53" s="132" t="n">
        <v>2</v>
      </c>
      <c r="T53" s="132" t="n">
        <v>64</v>
      </c>
      <c r="U53" s="132" t="n">
        <v>1</v>
      </c>
      <c r="V53" s="134"/>
      <c r="W53" s="135" t="n">
        <v>153</v>
      </c>
      <c r="X53" s="123" t="s">
        <v>432</v>
      </c>
    </row>
    <row r="54" customFormat="false" ht="12.75" hidden="false" customHeight="false" outlineLevel="0" collapsed="false">
      <c r="A54" s="123" t="s">
        <v>433</v>
      </c>
      <c r="B54" s="130" t="n">
        <v>154</v>
      </c>
      <c r="C54" s="131" t="n">
        <v>51</v>
      </c>
      <c r="D54" s="132" t="n">
        <v>4</v>
      </c>
      <c r="E54" s="132" t="n">
        <v>4</v>
      </c>
      <c r="F54" s="132"/>
      <c r="G54" s="132" t="n">
        <v>2</v>
      </c>
      <c r="H54" s="132" t="n">
        <v>5</v>
      </c>
      <c r="I54" s="132" t="n">
        <v>11</v>
      </c>
      <c r="J54" s="132"/>
      <c r="K54" s="132"/>
      <c r="L54" s="133" t="n">
        <v>5</v>
      </c>
      <c r="M54" s="131"/>
      <c r="N54" s="132" t="n">
        <v>3</v>
      </c>
      <c r="O54" s="132"/>
      <c r="P54" s="132"/>
      <c r="Q54" s="132" t="n">
        <v>8</v>
      </c>
      <c r="R54" s="132"/>
      <c r="S54" s="132"/>
      <c r="T54" s="132" t="n">
        <v>43</v>
      </c>
      <c r="U54" s="132"/>
      <c r="V54" s="134"/>
      <c r="W54" s="135" t="n">
        <v>154</v>
      </c>
      <c r="X54" s="123" t="s">
        <v>434</v>
      </c>
    </row>
    <row r="55" customFormat="false" ht="12.75" hidden="false" customHeight="false" outlineLevel="0" collapsed="false">
      <c r="A55" s="123" t="s">
        <v>435</v>
      </c>
      <c r="B55" s="130" t="n">
        <v>156</v>
      </c>
      <c r="C55" s="131" t="n">
        <v>37</v>
      </c>
      <c r="D55" s="132" t="n">
        <v>5</v>
      </c>
      <c r="E55" s="132" t="n">
        <v>3</v>
      </c>
      <c r="F55" s="132" t="n">
        <v>3</v>
      </c>
      <c r="G55" s="132" t="n">
        <v>7</v>
      </c>
      <c r="H55" s="132" t="n">
        <v>25</v>
      </c>
      <c r="I55" s="132" t="n">
        <v>19</v>
      </c>
      <c r="J55" s="132" t="n">
        <v>3</v>
      </c>
      <c r="K55" s="132" t="n">
        <v>2</v>
      </c>
      <c r="L55" s="133" t="n">
        <v>2</v>
      </c>
      <c r="M55" s="131" t="n">
        <v>2</v>
      </c>
      <c r="N55" s="132" t="n">
        <v>10</v>
      </c>
      <c r="O55" s="132" t="n">
        <v>9</v>
      </c>
      <c r="P55" s="132" t="n">
        <v>2</v>
      </c>
      <c r="Q55" s="132" t="n">
        <v>27</v>
      </c>
      <c r="R55" s="132" t="n">
        <v>3</v>
      </c>
      <c r="S55" s="132" t="n">
        <v>1</v>
      </c>
      <c r="T55" s="132" t="n">
        <v>1</v>
      </c>
      <c r="U55" s="132"/>
      <c r="V55" s="134" t="n">
        <v>2</v>
      </c>
      <c r="W55" s="135" t="n">
        <v>156</v>
      </c>
      <c r="X55" s="123" t="s">
        <v>436</v>
      </c>
    </row>
    <row r="56" customFormat="false" ht="12.75" hidden="false" customHeight="false" outlineLevel="0" collapsed="false">
      <c r="A56" s="123" t="s">
        <v>437</v>
      </c>
      <c r="B56" s="130" t="n">
        <v>157</v>
      </c>
      <c r="C56" s="131" t="n">
        <v>5</v>
      </c>
      <c r="D56" s="132" t="n">
        <v>1</v>
      </c>
      <c r="E56" s="132"/>
      <c r="F56" s="132"/>
      <c r="G56" s="132"/>
      <c r="H56" s="132" t="n">
        <v>3</v>
      </c>
      <c r="I56" s="132" t="n">
        <v>4</v>
      </c>
      <c r="J56" s="132"/>
      <c r="K56" s="132"/>
      <c r="L56" s="133"/>
      <c r="M56" s="131" t="n">
        <v>2</v>
      </c>
      <c r="N56" s="132" t="n">
        <v>2</v>
      </c>
      <c r="O56" s="132" t="n">
        <v>1</v>
      </c>
      <c r="P56" s="132"/>
      <c r="Q56" s="132" t="n">
        <v>5</v>
      </c>
      <c r="R56" s="132"/>
      <c r="S56" s="132"/>
      <c r="T56" s="132"/>
      <c r="U56" s="132"/>
      <c r="V56" s="134"/>
      <c r="W56" s="135" t="n">
        <v>157</v>
      </c>
      <c r="X56" s="123" t="s">
        <v>438</v>
      </c>
    </row>
    <row r="57" customFormat="false" ht="25.5" hidden="false" customHeight="false" outlineLevel="0" collapsed="false">
      <c r="A57" s="63" t="s">
        <v>439</v>
      </c>
      <c r="B57" s="151" t="n">
        <v>162</v>
      </c>
      <c r="C57" s="131" t="n">
        <v>1</v>
      </c>
      <c r="D57" s="132"/>
      <c r="E57" s="132"/>
      <c r="F57" s="132"/>
      <c r="G57" s="132"/>
      <c r="H57" s="132"/>
      <c r="I57" s="132"/>
      <c r="J57" s="132"/>
      <c r="K57" s="132"/>
      <c r="L57" s="133"/>
      <c r="M57" s="131"/>
      <c r="N57" s="132"/>
      <c r="O57" s="132"/>
      <c r="P57" s="132"/>
      <c r="Q57" s="132"/>
      <c r="R57" s="132"/>
      <c r="S57" s="132"/>
      <c r="T57" s="132" t="n">
        <v>1</v>
      </c>
      <c r="U57" s="132"/>
      <c r="V57" s="134"/>
      <c r="W57" s="135" t="n">
        <v>162</v>
      </c>
      <c r="X57" s="142" t="s">
        <v>440</v>
      </c>
    </row>
    <row r="58" customFormat="false" ht="12.75" hidden="false" customHeight="false" outlineLevel="0" collapsed="false">
      <c r="A58" s="85" t="s">
        <v>441</v>
      </c>
      <c r="B58" s="152" t="n">
        <v>163</v>
      </c>
      <c r="C58" s="131" t="n">
        <v>12</v>
      </c>
      <c r="D58" s="132" t="n">
        <v>3</v>
      </c>
      <c r="E58" s="132" t="n">
        <v>1</v>
      </c>
      <c r="F58" s="132"/>
      <c r="G58" s="132"/>
      <c r="H58" s="132" t="n">
        <v>8</v>
      </c>
      <c r="I58" s="132" t="n">
        <v>5</v>
      </c>
      <c r="J58" s="132"/>
      <c r="K58" s="132" t="n">
        <v>1</v>
      </c>
      <c r="L58" s="133" t="n">
        <v>3</v>
      </c>
      <c r="M58" s="131" t="n">
        <v>2</v>
      </c>
      <c r="N58" s="132" t="n">
        <v>3</v>
      </c>
      <c r="O58" s="132"/>
      <c r="P58" s="132"/>
      <c r="Q58" s="132" t="n">
        <v>9</v>
      </c>
      <c r="R58" s="132"/>
      <c r="S58" s="132"/>
      <c r="T58" s="132" t="n">
        <v>3</v>
      </c>
      <c r="U58" s="132"/>
      <c r="V58" s="134"/>
      <c r="W58" s="135" t="n">
        <v>163</v>
      </c>
      <c r="X58" s="123" t="s">
        <v>442</v>
      </c>
    </row>
    <row r="59" customFormat="false" ht="12.75" hidden="false" customHeight="false" outlineLevel="0" collapsed="false">
      <c r="A59" s="85" t="s">
        <v>443</v>
      </c>
      <c r="B59" s="152" t="n">
        <v>164</v>
      </c>
      <c r="C59" s="131" t="n">
        <v>33</v>
      </c>
      <c r="D59" s="132" t="n">
        <v>5</v>
      </c>
      <c r="E59" s="132"/>
      <c r="F59" s="132"/>
      <c r="G59" s="132"/>
      <c r="H59" s="132" t="n">
        <v>21</v>
      </c>
      <c r="I59" s="132" t="n">
        <v>20</v>
      </c>
      <c r="J59" s="132"/>
      <c r="K59" s="132" t="n">
        <v>5</v>
      </c>
      <c r="L59" s="133" t="n">
        <v>12</v>
      </c>
      <c r="M59" s="131" t="n">
        <v>8</v>
      </c>
      <c r="N59" s="132" t="n">
        <v>2</v>
      </c>
      <c r="O59" s="132" t="n">
        <v>2</v>
      </c>
      <c r="P59" s="132"/>
      <c r="Q59" s="132" t="n">
        <v>29</v>
      </c>
      <c r="R59" s="132" t="n">
        <v>1</v>
      </c>
      <c r="S59" s="132"/>
      <c r="T59" s="132" t="n">
        <v>3</v>
      </c>
      <c r="U59" s="132"/>
      <c r="V59" s="134"/>
      <c r="W59" s="135" t="n">
        <v>164</v>
      </c>
      <c r="X59" s="123" t="s">
        <v>444</v>
      </c>
    </row>
    <row r="60" customFormat="false" ht="12.75" hidden="false" customHeight="false" outlineLevel="0" collapsed="false">
      <c r="A60" s="85" t="s">
        <v>445</v>
      </c>
      <c r="B60" s="152" t="n">
        <v>165</v>
      </c>
      <c r="C60" s="131" t="n">
        <v>24</v>
      </c>
      <c r="D60" s="132" t="n">
        <v>4</v>
      </c>
      <c r="E60" s="132" t="n">
        <v>1</v>
      </c>
      <c r="F60" s="132"/>
      <c r="G60" s="132"/>
      <c r="H60" s="132" t="n">
        <v>16</v>
      </c>
      <c r="I60" s="132" t="n">
        <v>15</v>
      </c>
      <c r="J60" s="132"/>
      <c r="K60" s="132" t="n">
        <v>4</v>
      </c>
      <c r="L60" s="133" t="n">
        <v>6</v>
      </c>
      <c r="M60" s="131" t="n">
        <v>7</v>
      </c>
      <c r="N60" s="132" t="n">
        <v>7</v>
      </c>
      <c r="O60" s="132"/>
      <c r="P60" s="132"/>
      <c r="Q60" s="132" t="n">
        <v>24</v>
      </c>
      <c r="R60" s="132"/>
      <c r="S60" s="132"/>
      <c r="T60" s="132"/>
      <c r="U60" s="132"/>
      <c r="V60" s="134"/>
      <c r="W60" s="135" t="n">
        <v>165</v>
      </c>
      <c r="X60" s="123" t="s">
        <v>446</v>
      </c>
    </row>
    <row r="61" customFormat="false" ht="12" hidden="false" customHeight="true" outlineLevel="0" collapsed="false">
      <c r="A61" s="85" t="s">
        <v>447</v>
      </c>
      <c r="B61" s="152" t="n">
        <v>166</v>
      </c>
      <c r="C61" s="131" t="n">
        <v>3</v>
      </c>
      <c r="D61" s="132"/>
      <c r="E61" s="132" t="n">
        <v>1</v>
      </c>
      <c r="F61" s="132"/>
      <c r="G61" s="132"/>
      <c r="H61" s="132"/>
      <c r="I61" s="132" t="n">
        <v>2</v>
      </c>
      <c r="J61" s="132"/>
      <c r="K61" s="132"/>
      <c r="L61" s="133"/>
      <c r="M61" s="131"/>
      <c r="N61" s="132"/>
      <c r="O61" s="132"/>
      <c r="P61" s="132"/>
      <c r="Q61" s="132"/>
      <c r="R61" s="132"/>
      <c r="S61" s="132"/>
      <c r="T61" s="132" t="n">
        <v>3</v>
      </c>
      <c r="U61" s="132"/>
      <c r="V61" s="134"/>
      <c r="W61" s="135" t="n">
        <v>166</v>
      </c>
      <c r="X61" s="123" t="s">
        <v>448</v>
      </c>
    </row>
    <row r="62" customFormat="false" ht="12.75" hidden="false" customHeight="false" outlineLevel="0" collapsed="false">
      <c r="A62" s="85" t="s">
        <v>449</v>
      </c>
      <c r="B62" s="152" t="n">
        <v>167</v>
      </c>
      <c r="C62" s="131" t="n">
        <v>2</v>
      </c>
      <c r="D62" s="132" t="n">
        <v>1</v>
      </c>
      <c r="E62" s="132"/>
      <c r="F62" s="132"/>
      <c r="G62" s="132"/>
      <c r="H62" s="132" t="n">
        <v>1</v>
      </c>
      <c r="I62" s="132" t="n">
        <v>1</v>
      </c>
      <c r="J62" s="132"/>
      <c r="K62" s="132"/>
      <c r="L62" s="133"/>
      <c r="M62" s="131" t="n">
        <v>1</v>
      </c>
      <c r="N62" s="132"/>
      <c r="O62" s="132"/>
      <c r="P62" s="132"/>
      <c r="Q62" s="132" t="n">
        <v>1</v>
      </c>
      <c r="R62" s="132" t="n">
        <v>1</v>
      </c>
      <c r="S62" s="132"/>
      <c r="T62" s="132"/>
      <c r="U62" s="132"/>
      <c r="V62" s="134"/>
      <c r="W62" s="135" t="n">
        <v>167</v>
      </c>
      <c r="X62" s="123" t="s">
        <v>450</v>
      </c>
    </row>
    <row r="63" customFormat="false" ht="25.5" hidden="false" customHeight="false" outlineLevel="0" collapsed="false">
      <c r="A63" s="63" t="s">
        <v>451</v>
      </c>
      <c r="B63" s="151" t="n">
        <v>169</v>
      </c>
      <c r="C63" s="131" t="n">
        <v>173</v>
      </c>
      <c r="D63" s="132" t="n">
        <v>54</v>
      </c>
      <c r="E63" s="132" t="n">
        <v>6</v>
      </c>
      <c r="F63" s="132"/>
      <c r="G63" s="132"/>
      <c r="H63" s="132" t="n">
        <v>121</v>
      </c>
      <c r="I63" s="132" t="n">
        <v>111</v>
      </c>
      <c r="J63" s="132"/>
      <c r="K63" s="132" t="n">
        <v>100</v>
      </c>
      <c r="L63" s="133" t="n">
        <v>51</v>
      </c>
      <c r="M63" s="131" t="n">
        <v>11</v>
      </c>
      <c r="N63" s="132" t="n">
        <v>1</v>
      </c>
      <c r="O63" s="132" t="n">
        <v>1</v>
      </c>
      <c r="P63" s="132"/>
      <c r="Q63" s="132" t="n">
        <v>164</v>
      </c>
      <c r="R63" s="132" t="n">
        <v>5</v>
      </c>
      <c r="S63" s="132"/>
      <c r="T63" s="132" t="n">
        <v>4</v>
      </c>
      <c r="U63" s="132"/>
      <c r="V63" s="134"/>
      <c r="W63" s="135" t="n">
        <v>169</v>
      </c>
      <c r="X63" s="153" t="s">
        <v>452</v>
      </c>
    </row>
    <row r="64" customFormat="false" ht="12.75" hidden="false" customHeight="false" outlineLevel="0" collapsed="false">
      <c r="A64" s="86" t="s">
        <v>453</v>
      </c>
      <c r="B64" s="154" t="n">
        <v>170</v>
      </c>
      <c r="C64" s="143" t="n">
        <v>2</v>
      </c>
      <c r="D64" s="144"/>
      <c r="E64" s="144"/>
      <c r="F64" s="144"/>
      <c r="G64" s="144"/>
      <c r="H64" s="144" t="n">
        <v>2</v>
      </c>
      <c r="I64" s="144" t="n">
        <v>1</v>
      </c>
      <c r="J64" s="144"/>
      <c r="K64" s="144"/>
      <c r="L64" s="145"/>
      <c r="M64" s="143" t="n">
        <v>1</v>
      </c>
      <c r="N64" s="144"/>
      <c r="O64" s="144" t="n">
        <v>1</v>
      </c>
      <c r="P64" s="144"/>
      <c r="Q64" s="144" t="n">
        <v>2</v>
      </c>
      <c r="R64" s="144"/>
      <c r="S64" s="144"/>
      <c r="T64" s="144"/>
      <c r="U64" s="144"/>
      <c r="V64" s="146"/>
      <c r="W64" s="122" t="n">
        <v>170</v>
      </c>
      <c r="X64" s="155" t="s">
        <v>454</v>
      </c>
    </row>
    <row r="65" customFormat="false" ht="12.75" hidden="false" customHeight="false" outlineLevel="0" collapsed="false">
      <c r="A65" s="156" t="s">
        <v>455</v>
      </c>
      <c r="B65" s="157" t="s">
        <v>191</v>
      </c>
      <c r="C65" s="113" t="n">
        <v>577</v>
      </c>
      <c r="D65" s="111" t="n">
        <v>162</v>
      </c>
      <c r="E65" s="111" t="n">
        <v>23</v>
      </c>
      <c r="F65" s="111" t="n">
        <v>5</v>
      </c>
      <c r="G65" s="111" t="n">
        <v>7</v>
      </c>
      <c r="H65" s="111" t="n">
        <v>40</v>
      </c>
      <c r="I65" s="111" t="n">
        <v>260</v>
      </c>
      <c r="J65" s="111"/>
      <c r="K65" s="111" t="n">
        <v>33</v>
      </c>
      <c r="L65" s="112" t="n">
        <v>19</v>
      </c>
      <c r="M65" s="113" t="n">
        <v>4</v>
      </c>
      <c r="N65" s="111"/>
      <c r="O65" s="111" t="n">
        <v>1</v>
      </c>
      <c r="P65" s="111"/>
      <c r="Q65" s="111" t="n">
        <v>57</v>
      </c>
      <c r="R65" s="111" t="n">
        <v>3</v>
      </c>
      <c r="S65" s="111"/>
      <c r="T65" s="111" t="n">
        <v>516</v>
      </c>
      <c r="U65" s="111"/>
      <c r="V65" s="158" t="n">
        <v>1</v>
      </c>
      <c r="W65" s="159" t="s">
        <v>191</v>
      </c>
      <c r="X65" s="156" t="s">
        <v>456</v>
      </c>
    </row>
    <row r="66" customFormat="false" ht="12.75" hidden="false" customHeight="false" outlineLevel="0" collapsed="false">
      <c r="A66" s="123" t="s">
        <v>457</v>
      </c>
      <c r="B66" s="124" t="n">
        <v>173</v>
      </c>
      <c r="C66" s="125" t="n">
        <v>203</v>
      </c>
      <c r="D66" s="126" t="n">
        <v>56</v>
      </c>
      <c r="E66" s="126" t="n">
        <v>12</v>
      </c>
      <c r="F66" s="126" t="n">
        <v>2</v>
      </c>
      <c r="G66" s="126" t="n">
        <v>2</v>
      </c>
      <c r="H66" s="126" t="n">
        <v>11</v>
      </c>
      <c r="I66" s="126" t="n">
        <v>75</v>
      </c>
      <c r="J66" s="126"/>
      <c r="K66" s="126" t="n">
        <v>7</v>
      </c>
      <c r="L66" s="127" t="n">
        <v>3</v>
      </c>
      <c r="M66" s="125" t="n">
        <v>2</v>
      </c>
      <c r="N66" s="126"/>
      <c r="O66" s="126"/>
      <c r="P66" s="126"/>
      <c r="Q66" s="126" t="n">
        <v>12</v>
      </c>
      <c r="R66" s="126" t="n">
        <v>1</v>
      </c>
      <c r="S66" s="126"/>
      <c r="T66" s="126" t="n">
        <v>190</v>
      </c>
      <c r="U66" s="126"/>
      <c r="V66" s="128"/>
      <c r="W66" s="129" t="n">
        <v>173</v>
      </c>
      <c r="X66" s="123" t="s">
        <v>458</v>
      </c>
    </row>
    <row r="67" s="115" customFormat="true" ht="12.75" hidden="false" customHeight="true" outlineLevel="0" collapsed="false">
      <c r="A67" s="123" t="s">
        <v>459</v>
      </c>
      <c r="B67" s="130" t="n">
        <v>174</v>
      </c>
      <c r="C67" s="131" t="n">
        <v>43</v>
      </c>
      <c r="D67" s="132" t="n">
        <v>12</v>
      </c>
      <c r="E67" s="132" t="n">
        <v>2</v>
      </c>
      <c r="F67" s="132"/>
      <c r="G67" s="132" t="n">
        <v>1</v>
      </c>
      <c r="H67" s="132" t="n">
        <v>6</v>
      </c>
      <c r="I67" s="132" t="n">
        <v>23</v>
      </c>
      <c r="J67" s="132"/>
      <c r="K67" s="132" t="n">
        <v>5</v>
      </c>
      <c r="L67" s="133" t="n">
        <v>2</v>
      </c>
      <c r="M67" s="131" t="n">
        <v>1</v>
      </c>
      <c r="N67" s="132"/>
      <c r="O67" s="132" t="n">
        <v>1</v>
      </c>
      <c r="P67" s="132"/>
      <c r="Q67" s="132" t="n">
        <v>9</v>
      </c>
      <c r="R67" s="132"/>
      <c r="S67" s="132"/>
      <c r="T67" s="132" t="n">
        <v>34</v>
      </c>
      <c r="U67" s="132"/>
      <c r="V67" s="134"/>
      <c r="W67" s="135" t="n">
        <v>174</v>
      </c>
      <c r="X67" s="123" t="s">
        <v>460</v>
      </c>
      <c r="Y67" s="19"/>
      <c r="Z67" s="19"/>
    </row>
    <row r="68" customFormat="false" ht="12.75" hidden="false" customHeight="false" outlineLevel="0" collapsed="false">
      <c r="A68" s="123" t="s">
        <v>461</v>
      </c>
      <c r="B68" s="130" t="n">
        <v>175</v>
      </c>
      <c r="C68" s="131" t="n">
        <v>2</v>
      </c>
      <c r="D68" s="132" t="n">
        <v>2</v>
      </c>
      <c r="E68" s="132" t="n">
        <v>2</v>
      </c>
      <c r="F68" s="132"/>
      <c r="G68" s="132"/>
      <c r="H68" s="132"/>
      <c r="I68" s="132"/>
      <c r="J68" s="132"/>
      <c r="K68" s="132"/>
      <c r="L68" s="133"/>
      <c r="M68" s="131"/>
      <c r="N68" s="132"/>
      <c r="O68" s="132"/>
      <c r="P68" s="132"/>
      <c r="Q68" s="132"/>
      <c r="R68" s="132"/>
      <c r="S68" s="132"/>
      <c r="T68" s="132" t="n">
        <v>2</v>
      </c>
      <c r="U68" s="132"/>
      <c r="V68" s="134"/>
      <c r="W68" s="135" t="n">
        <v>175</v>
      </c>
      <c r="X68" s="123" t="s">
        <v>462</v>
      </c>
    </row>
    <row r="69" customFormat="false" ht="12.75" hidden="false" customHeight="false" outlineLevel="0" collapsed="false">
      <c r="A69" s="123" t="s">
        <v>463</v>
      </c>
      <c r="B69" s="130" t="n">
        <v>177</v>
      </c>
      <c r="C69" s="131" t="n">
        <v>329</v>
      </c>
      <c r="D69" s="132" t="n">
        <v>92</v>
      </c>
      <c r="E69" s="132" t="n">
        <v>7</v>
      </c>
      <c r="F69" s="132" t="n">
        <v>3</v>
      </c>
      <c r="G69" s="132" t="n">
        <v>4</v>
      </c>
      <c r="H69" s="132" t="n">
        <v>23</v>
      </c>
      <c r="I69" s="132" t="n">
        <v>162</v>
      </c>
      <c r="J69" s="132"/>
      <c r="K69" s="132" t="n">
        <v>21</v>
      </c>
      <c r="L69" s="133" t="n">
        <v>14</v>
      </c>
      <c r="M69" s="131" t="n">
        <v>1</v>
      </c>
      <c r="N69" s="132"/>
      <c r="O69" s="132"/>
      <c r="P69" s="132"/>
      <c r="Q69" s="132" t="n">
        <v>36</v>
      </c>
      <c r="R69" s="132" t="n">
        <v>2</v>
      </c>
      <c r="S69" s="132"/>
      <c r="T69" s="132" t="n">
        <v>290</v>
      </c>
      <c r="U69" s="132"/>
      <c r="V69" s="134" t="n">
        <v>1</v>
      </c>
      <c r="W69" s="135" t="n">
        <v>177</v>
      </c>
      <c r="X69" s="123" t="s">
        <v>464</v>
      </c>
    </row>
    <row r="70" customFormat="false" ht="12.75" hidden="false" customHeight="false" outlineLevel="0" collapsed="false">
      <c r="A70" s="116" t="s">
        <v>465</v>
      </c>
      <c r="B70" s="117" t="s">
        <v>192</v>
      </c>
      <c r="C70" s="143" t="n">
        <v>251</v>
      </c>
      <c r="D70" s="144" t="n">
        <v>16</v>
      </c>
      <c r="E70" s="144" t="n">
        <v>41</v>
      </c>
      <c r="F70" s="144" t="n">
        <v>14</v>
      </c>
      <c r="G70" s="144" t="n">
        <v>24</v>
      </c>
      <c r="H70" s="144" t="n">
        <v>46</v>
      </c>
      <c r="I70" s="144" t="n">
        <v>124</v>
      </c>
      <c r="J70" s="144" t="n">
        <v>2</v>
      </c>
      <c r="K70" s="144" t="n">
        <v>42</v>
      </c>
      <c r="L70" s="145" t="n">
        <v>11</v>
      </c>
      <c r="M70" s="143" t="n">
        <v>12</v>
      </c>
      <c r="N70" s="144" t="n">
        <v>2</v>
      </c>
      <c r="O70" s="144" t="n">
        <v>2</v>
      </c>
      <c r="P70" s="144"/>
      <c r="Q70" s="144" t="n">
        <v>69</v>
      </c>
      <c r="R70" s="144" t="n">
        <v>9</v>
      </c>
      <c r="S70" s="144" t="n">
        <v>3</v>
      </c>
      <c r="T70" s="144" t="n">
        <v>163</v>
      </c>
      <c r="U70" s="144" t="n">
        <v>2</v>
      </c>
      <c r="V70" s="146" t="n">
        <v>3</v>
      </c>
      <c r="W70" s="122" t="s">
        <v>192</v>
      </c>
      <c r="X70" s="116" t="s">
        <v>466</v>
      </c>
    </row>
    <row r="71" customFormat="false" ht="12.75" hidden="false" customHeight="false" outlineLevel="0" collapsed="false">
      <c r="A71" s="123" t="s">
        <v>467</v>
      </c>
      <c r="B71" s="124" t="n">
        <v>180</v>
      </c>
      <c r="C71" s="125" t="n">
        <v>79</v>
      </c>
      <c r="D71" s="126" t="n">
        <v>4</v>
      </c>
      <c r="E71" s="126" t="n">
        <v>20</v>
      </c>
      <c r="F71" s="126" t="n">
        <v>2</v>
      </c>
      <c r="G71" s="126" t="n">
        <v>3</v>
      </c>
      <c r="H71" s="126" t="n">
        <v>19</v>
      </c>
      <c r="I71" s="126" t="n">
        <v>42</v>
      </c>
      <c r="J71" s="126"/>
      <c r="K71" s="126" t="n">
        <v>20</v>
      </c>
      <c r="L71" s="127" t="n">
        <v>5</v>
      </c>
      <c r="M71" s="125" t="n">
        <v>4</v>
      </c>
      <c r="N71" s="126"/>
      <c r="O71" s="126" t="n">
        <v>1</v>
      </c>
      <c r="P71" s="126"/>
      <c r="Q71" s="126" t="n">
        <v>30</v>
      </c>
      <c r="R71" s="126" t="n">
        <v>4</v>
      </c>
      <c r="S71" s="126" t="n">
        <v>1</v>
      </c>
      <c r="T71" s="126" t="n">
        <v>44</v>
      </c>
      <c r="U71" s="126"/>
      <c r="V71" s="128"/>
      <c r="W71" s="129" t="n">
        <v>180</v>
      </c>
      <c r="X71" s="123" t="s">
        <v>468</v>
      </c>
    </row>
    <row r="72" s="115" customFormat="true" ht="12.75" hidden="false" customHeight="false" outlineLevel="0" collapsed="false">
      <c r="A72" s="123" t="s">
        <v>469</v>
      </c>
      <c r="B72" s="130" t="n">
        <v>181</v>
      </c>
      <c r="C72" s="131" t="n">
        <v>43</v>
      </c>
      <c r="D72" s="132" t="n">
        <v>2</v>
      </c>
      <c r="E72" s="132" t="n">
        <v>5</v>
      </c>
      <c r="F72" s="132" t="n">
        <v>2</v>
      </c>
      <c r="G72" s="132" t="n">
        <v>7</v>
      </c>
      <c r="H72" s="132" t="n">
        <v>11</v>
      </c>
      <c r="I72" s="132" t="n">
        <v>18</v>
      </c>
      <c r="J72" s="132"/>
      <c r="K72" s="132" t="n">
        <v>8</v>
      </c>
      <c r="L72" s="133"/>
      <c r="M72" s="131" t="n">
        <v>4</v>
      </c>
      <c r="N72" s="132"/>
      <c r="O72" s="132"/>
      <c r="P72" s="132"/>
      <c r="Q72" s="132" t="n">
        <v>12</v>
      </c>
      <c r="R72" s="132"/>
      <c r="S72" s="132" t="n">
        <v>1</v>
      </c>
      <c r="T72" s="132" t="n">
        <v>29</v>
      </c>
      <c r="U72" s="132"/>
      <c r="V72" s="134" t="n">
        <v>1</v>
      </c>
      <c r="W72" s="135" t="n">
        <v>181</v>
      </c>
      <c r="X72" s="123" t="s">
        <v>470</v>
      </c>
      <c r="Y72" s="19"/>
      <c r="Z72" s="19"/>
    </row>
    <row r="73" customFormat="false" ht="12.75" hidden="false" customHeight="false" outlineLevel="0" collapsed="false">
      <c r="A73" s="123" t="s">
        <v>471</v>
      </c>
      <c r="B73" s="130" t="n">
        <v>182</v>
      </c>
      <c r="C73" s="131" t="n">
        <v>7</v>
      </c>
      <c r="D73" s="132" t="n">
        <v>2</v>
      </c>
      <c r="E73" s="132" t="n">
        <v>1</v>
      </c>
      <c r="F73" s="132"/>
      <c r="G73" s="132"/>
      <c r="H73" s="132" t="n">
        <v>4</v>
      </c>
      <c r="I73" s="132" t="n">
        <v>4</v>
      </c>
      <c r="J73" s="132" t="n">
        <v>1</v>
      </c>
      <c r="K73" s="132" t="n">
        <v>3</v>
      </c>
      <c r="L73" s="133"/>
      <c r="M73" s="131" t="n">
        <v>1</v>
      </c>
      <c r="N73" s="132" t="n">
        <v>1</v>
      </c>
      <c r="O73" s="132" t="n">
        <v>1</v>
      </c>
      <c r="P73" s="132"/>
      <c r="Q73" s="132" t="n">
        <v>6</v>
      </c>
      <c r="R73" s="132"/>
      <c r="S73" s="132"/>
      <c r="T73" s="132"/>
      <c r="U73" s="132"/>
      <c r="V73" s="134"/>
      <c r="W73" s="135" t="n">
        <v>182</v>
      </c>
      <c r="X73" s="123" t="s">
        <v>472</v>
      </c>
    </row>
    <row r="74" customFormat="false" ht="12.75" hidden="false" customHeight="false" outlineLevel="0" collapsed="false">
      <c r="A74" s="123" t="s">
        <v>473</v>
      </c>
      <c r="B74" s="130" t="n">
        <v>183</v>
      </c>
      <c r="C74" s="131" t="n">
        <v>2</v>
      </c>
      <c r="D74" s="132"/>
      <c r="E74" s="132" t="n">
        <v>1</v>
      </c>
      <c r="F74" s="132"/>
      <c r="G74" s="132"/>
      <c r="H74" s="132"/>
      <c r="I74" s="132" t="n">
        <v>1</v>
      </c>
      <c r="J74" s="132" t="n">
        <v>1</v>
      </c>
      <c r="K74" s="132"/>
      <c r="L74" s="133"/>
      <c r="M74" s="131"/>
      <c r="N74" s="132" t="n">
        <v>1</v>
      </c>
      <c r="O74" s="132"/>
      <c r="P74" s="132"/>
      <c r="Q74" s="132" t="n">
        <v>1</v>
      </c>
      <c r="R74" s="132"/>
      <c r="S74" s="132"/>
      <c r="T74" s="132"/>
      <c r="U74" s="132"/>
      <c r="V74" s="134"/>
      <c r="W74" s="135" t="n">
        <v>183</v>
      </c>
      <c r="X74" s="123" t="s">
        <v>474</v>
      </c>
    </row>
    <row r="75" customFormat="false" ht="12.75" hidden="false" customHeight="false" outlineLevel="0" collapsed="false">
      <c r="A75" s="123" t="s">
        <v>475</v>
      </c>
      <c r="B75" s="130" t="n">
        <v>186</v>
      </c>
      <c r="C75" s="131" t="n">
        <v>120</v>
      </c>
      <c r="D75" s="132" t="n">
        <v>8</v>
      </c>
      <c r="E75" s="132" t="n">
        <v>14</v>
      </c>
      <c r="F75" s="132" t="n">
        <v>10</v>
      </c>
      <c r="G75" s="132" t="n">
        <v>14</v>
      </c>
      <c r="H75" s="132" t="n">
        <v>12</v>
      </c>
      <c r="I75" s="132" t="n">
        <v>59</v>
      </c>
      <c r="J75" s="132"/>
      <c r="K75" s="132" t="n">
        <v>11</v>
      </c>
      <c r="L75" s="133" t="n">
        <v>6</v>
      </c>
      <c r="M75" s="131" t="n">
        <v>3</v>
      </c>
      <c r="N75" s="132"/>
      <c r="O75" s="132"/>
      <c r="P75" s="132"/>
      <c r="Q75" s="132" t="n">
        <v>20</v>
      </c>
      <c r="R75" s="132" t="n">
        <v>5</v>
      </c>
      <c r="S75" s="132" t="n">
        <v>1</v>
      </c>
      <c r="T75" s="132" t="n">
        <v>90</v>
      </c>
      <c r="U75" s="132" t="n">
        <v>2</v>
      </c>
      <c r="V75" s="134" t="n">
        <v>2</v>
      </c>
      <c r="W75" s="135" t="n">
        <v>186</v>
      </c>
      <c r="X75" s="123" t="s">
        <v>476</v>
      </c>
    </row>
    <row r="76" customFormat="false" ht="12.75" hidden="false" customHeight="false" outlineLevel="0" collapsed="false">
      <c r="A76" s="116" t="s">
        <v>477</v>
      </c>
      <c r="B76" s="117" t="s">
        <v>193</v>
      </c>
      <c r="C76" s="143" t="n">
        <v>2275</v>
      </c>
      <c r="D76" s="144" t="n">
        <v>99</v>
      </c>
      <c r="E76" s="144" t="n">
        <v>343</v>
      </c>
      <c r="F76" s="144" t="n">
        <v>266</v>
      </c>
      <c r="G76" s="144" t="n">
        <v>215</v>
      </c>
      <c r="H76" s="144" t="n">
        <v>1354</v>
      </c>
      <c r="I76" s="144" t="n">
        <v>995</v>
      </c>
      <c r="J76" s="144" t="n">
        <v>79</v>
      </c>
      <c r="K76" s="144" t="n">
        <v>192</v>
      </c>
      <c r="L76" s="145" t="n">
        <v>229</v>
      </c>
      <c r="M76" s="143" t="n">
        <v>375</v>
      </c>
      <c r="N76" s="144" t="n">
        <v>340</v>
      </c>
      <c r="O76" s="144" t="n">
        <v>392</v>
      </c>
      <c r="P76" s="144" t="n">
        <v>73</v>
      </c>
      <c r="Q76" s="144" t="n">
        <v>1601</v>
      </c>
      <c r="R76" s="144" t="n">
        <v>70</v>
      </c>
      <c r="S76" s="144" t="n">
        <v>126</v>
      </c>
      <c r="T76" s="144" t="n">
        <v>280</v>
      </c>
      <c r="U76" s="144" t="n">
        <v>20</v>
      </c>
      <c r="V76" s="146" t="n">
        <v>99</v>
      </c>
      <c r="W76" s="122" t="s">
        <v>193</v>
      </c>
      <c r="X76" s="116" t="s">
        <v>478</v>
      </c>
    </row>
    <row r="77" customFormat="false" ht="12.75" hidden="false" customHeight="false" outlineLevel="0" collapsed="false">
      <c r="A77" s="123" t="s">
        <v>479</v>
      </c>
      <c r="B77" s="124" t="n">
        <v>187</v>
      </c>
      <c r="C77" s="125" t="n">
        <v>34</v>
      </c>
      <c r="D77" s="126"/>
      <c r="E77" s="126" t="n">
        <v>11</v>
      </c>
      <c r="F77" s="126" t="n">
        <v>1</v>
      </c>
      <c r="G77" s="126" t="n">
        <v>5</v>
      </c>
      <c r="H77" s="126" t="n">
        <v>17</v>
      </c>
      <c r="I77" s="126" t="n">
        <v>18</v>
      </c>
      <c r="J77" s="126" t="n">
        <v>8</v>
      </c>
      <c r="K77" s="126"/>
      <c r="L77" s="127"/>
      <c r="M77" s="125"/>
      <c r="N77" s="126" t="n">
        <v>5</v>
      </c>
      <c r="O77" s="126" t="n">
        <v>14</v>
      </c>
      <c r="P77" s="126" t="n">
        <v>6</v>
      </c>
      <c r="Q77" s="126" t="n">
        <v>25</v>
      </c>
      <c r="R77" s="126"/>
      <c r="S77" s="126" t="n">
        <v>1</v>
      </c>
      <c r="T77" s="126"/>
      <c r="U77" s="126"/>
      <c r="V77" s="128"/>
      <c r="W77" s="129" t="n">
        <v>187</v>
      </c>
      <c r="X77" s="123" t="s">
        <v>480</v>
      </c>
    </row>
    <row r="78" s="115" customFormat="true" ht="12.75" hidden="false" customHeight="false" outlineLevel="0" collapsed="false">
      <c r="A78" s="123" t="s">
        <v>481</v>
      </c>
      <c r="B78" s="130" t="n">
        <v>188</v>
      </c>
      <c r="C78" s="131" t="n">
        <v>38</v>
      </c>
      <c r="D78" s="132"/>
      <c r="E78" s="132" t="n">
        <v>6</v>
      </c>
      <c r="F78" s="132" t="n">
        <v>14</v>
      </c>
      <c r="G78" s="132" t="n">
        <v>3</v>
      </c>
      <c r="H78" s="132" t="n">
        <v>19</v>
      </c>
      <c r="I78" s="132" t="n">
        <v>13</v>
      </c>
      <c r="J78" s="132"/>
      <c r="K78" s="132" t="n">
        <v>3</v>
      </c>
      <c r="L78" s="133" t="n">
        <v>4</v>
      </c>
      <c r="M78" s="131" t="n">
        <v>5</v>
      </c>
      <c r="N78" s="132" t="n">
        <v>4</v>
      </c>
      <c r="O78" s="132" t="n">
        <v>5</v>
      </c>
      <c r="P78" s="132" t="n">
        <v>1</v>
      </c>
      <c r="Q78" s="132" t="n">
        <v>22</v>
      </c>
      <c r="R78" s="132" t="n">
        <v>1</v>
      </c>
      <c r="S78" s="132" t="n">
        <v>5</v>
      </c>
      <c r="T78" s="132" t="n">
        <v>4</v>
      </c>
      <c r="U78" s="132"/>
      <c r="V78" s="134" t="n">
        <v>6</v>
      </c>
      <c r="W78" s="135" t="n">
        <v>188</v>
      </c>
      <c r="X78" s="123" t="s">
        <v>482</v>
      </c>
      <c r="Y78" s="19"/>
      <c r="Z78" s="19"/>
    </row>
    <row r="79" customFormat="false" ht="25.5" hidden="false" customHeight="false" outlineLevel="0" collapsed="false">
      <c r="A79" s="123" t="s">
        <v>483</v>
      </c>
      <c r="B79" s="130" t="n">
        <v>189</v>
      </c>
      <c r="C79" s="131" t="n">
        <v>1</v>
      </c>
      <c r="D79" s="132"/>
      <c r="E79" s="132"/>
      <c r="F79" s="132"/>
      <c r="G79" s="132" t="n">
        <v>1</v>
      </c>
      <c r="H79" s="132" t="n">
        <v>1</v>
      </c>
      <c r="I79" s="132"/>
      <c r="J79" s="132"/>
      <c r="K79" s="132"/>
      <c r="L79" s="133"/>
      <c r="M79" s="131"/>
      <c r="N79" s="132"/>
      <c r="O79" s="132"/>
      <c r="P79" s="132"/>
      <c r="Q79" s="132"/>
      <c r="R79" s="132" t="n">
        <v>1</v>
      </c>
      <c r="S79" s="132"/>
      <c r="T79" s="132"/>
      <c r="U79" s="132"/>
      <c r="V79" s="134"/>
      <c r="W79" s="135" t="n">
        <v>189</v>
      </c>
      <c r="X79" s="150" t="s">
        <v>484</v>
      </c>
    </row>
    <row r="80" customFormat="false" ht="12.75" hidden="false" customHeight="false" outlineLevel="0" collapsed="false">
      <c r="A80" s="123" t="s">
        <v>485</v>
      </c>
      <c r="B80" s="130" t="n">
        <v>190</v>
      </c>
      <c r="C80" s="131" t="n">
        <v>33</v>
      </c>
      <c r="D80" s="132"/>
      <c r="E80" s="132" t="n">
        <v>1</v>
      </c>
      <c r="F80" s="132" t="n">
        <v>4</v>
      </c>
      <c r="G80" s="132" t="n">
        <v>1</v>
      </c>
      <c r="H80" s="132" t="n">
        <v>26</v>
      </c>
      <c r="I80" s="132" t="n">
        <v>17</v>
      </c>
      <c r="J80" s="132" t="n">
        <v>1</v>
      </c>
      <c r="K80" s="132" t="n">
        <v>2</v>
      </c>
      <c r="L80" s="133" t="n">
        <v>8</v>
      </c>
      <c r="M80" s="131" t="n">
        <v>6</v>
      </c>
      <c r="N80" s="132" t="n">
        <v>7</v>
      </c>
      <c r="O80" s="132" t="n">
        <v>3</v>
      </c>
      <c r="P80" s="132"/>
      <c r="Q80" s="132" t="n">
        <v>26</v>
      </c>
      <c r="R80" s="132" t="n">
        <v>1</v>
      </c>
      <c r="S80" s="132" t="n">
        <v>3</v>
      </c>
      <c r="T80" s="132" t="n">
        <v>1</v>
      </c>
      <c r="U80" s="132"/>
      <c r="V80" s="134" t="n">
        <v>1</v>
      </c>
      <c r="W80" s="135" t="n">
        <v>190</v>
      </c>
      <c r="X80" s="123" t="s">
        <v>486</v>
      </c>
    </row>
    <row r="81" customFormat="false" ht="11.25" hidden="false" customHeight="true" outlineLevel="0" collapsed="false">
      <c r="A81" s="160" t="s">
        <v>487</v>
      </c>
      <c r="B81" s="130" t="n">
        <v>191.1</v>
      </c>
      <c r="C81" s="131"/>
      <c r="D81" s="132"/>
      <c r="E81" s="132"/>
      <c r="F81" s="132"/>
      <c r="G81" s="132"/>
      <c r="H81" s="132"/>
      <c r="I81" s="132"/>
      <c r="J81" s="132"/>
      <c r="K81" s="132"/>
      <c r="L81" s="133"/>
      <c r="M81" s="140"/>
      <c r="N81" s="140"/>
      <c r="O81" s="140"/>
      <c r="P81" s="140"/>
      <c r="Q81" s="140"/>
      <c r="R81" s="140"/>
      <c r="S81" s="140"/>
      <c r="T81" s="140"/>
      <c r="U81" s="140"/>
      <c r="V81" s="140"/>
      <c r="W81" s="135" t="n">
        <v>191.1</v>
      </c>
      <c r="X81" s="160" t="s">
        <v>488</v>
      </c>
    </row>
    <row r="82" customFormat="false" ht="12.75" hidden="false" customHeight="false" outlineLevel="0" collapsed="false">
      <c r="A82" s="160"/>
      <c r="B82" s="130" t="s">
        <v>381</v>
      </c>
      <c r="C82" s="131" t="n">
        <v>522</v>
      </c>
      <c r="D82" s="132" t="n">
        <v>10</v>
      </c>
      <c r="E82" s="132" t="n">
        <v>70</v>
      </c>
      <c r="F82" s="132" t="n">
        <v>111</v>
      </c>
      <c r="G82" s="132" t="n">
        <v>94</v>
      </c>
      <c r="H82" s="132" t="n">
        <v>359</v>
      </c>
      <c r="I82" s="132" t="n">
        <v>190</v>
      </c>
      <c r="J82" s="132" t="n">
        <v>20</v>
      </c>
      <c r="K82" s="132" t="n">
        <v>3</v>
      </c>
      <c r="L82" s="133" t="n">
        <v>7</v>
      </c>
      <c r="M82" s="161" t="n">
        <v>27</v>
      </c>
      <c r="N82" s="132" t="n">
        <v>90</v>
      </c>
      <c r="O82" s="132" t="n">
        <v>227</v>
      </c>
      <c r="P82" s="132" t="n">
        <v>33</v>
      </c>
      <c r="Q82" s="132" t="n">
        <v>387</v>
      </c>
      <c r="R82" s="132" t="n">
        <v>4</v>
      </c>
      <c r="S82" s="132" t="n">
        <v>58</v>
      </c>
      <c r="T82" s="132" t="n">
        <v>2</v>
      </c>
      <c r="U82" s="132" t="n">
        <v>2</v>
      </c>
      <c r="V82" s="134" t="n">
        <v>49</v>
      </c>
      <c r="W82" s="135" t="s">
        <v>381</v>
      </c>
      <c r="X82" s="160"/>
    </row>
    <row r="83" customFormat="false" ht="12.75" hidden="false" customHeight="false" outlineLevel="0" collapsed="false">
      <c r="A83" s="160"/>
      <c r="B83" s="130" t="s">
        <v>383</v>
      </c>
      <c r="C83" s="131" t="n">
        <v>43</v>
      </c>
      <c r="D83" s="132" t="n">
        <v>4</v>
      </c>
      <c r="E83" s="132" t="n">
        <v>3</v>
      </c>
      <c r="F83" s="132"/>
      <c r="G83" s="132"/>
      <c r="H83" s="132" t="n">
        <v>4</v>
      </c>
      <c r="I83" s="132" t="n">
        <v>24</v>
      </c>
      <c r="J83" s="132" t="n">
        <v>31</v>
      </c>
      <c r="K83" s="132"/>
      <c r="L83" s="133" t="n">
        <v>1</v>
      </c>
      <c r="M83" s="161"/>
      <c r="N83" s="132" t="n">
        <v>1</v>
      </c>
      <c r="O83" s="132" t="n">
        <v>5</v>
      </c>
      <c r="P83" s="132" t="n">
        <v>5</v>
      </c>
      <c r="Q83" s="132" t="n">
        <v>12</v>
      </c>
      <c r="R83" s="132"/>
      <c r="S83" s="132"/>
      <c r="T83" s="132"/>
      <c r="U83" s="132"/>
      <c r="V83" s="134"/>
      <c r="W83" s="135" t="s">
        <v>383</v>
      </c>
      <c r="X83" s="160"/>
    </row>
    <row r="84" customFormat="false" ht="12.75" hidden="false" customHeight="false" outlineLevel="0" collapsed="false">
      <c r="A84" s="160"/>
      <c r="B84" s="130" t="n">
        <v>191.2</v>
      </c>
      <c r="C84" s="131"/>
      <c r="D84" s="132"/>
      <c r="E84" s="132"/>
      <c r="F84" s="132"/>
      <c r="G84" s="132"/>
      <c r="H84" s="132"/>
      <c r="I84" s="132"/>
      <c r="J84" s="132"/>
      <c r="K84" s="132"/>
      <c r="L84" s="133"/>
      <c r="M84" s="161"/>
      <c r="N84" s="132"/>
      <c r="O84" s="132"/>
      <c r="P84" s="132"/>
      <c r="Q84" s="132"/>
      <c r="R84" s="132"/>
      <c r="S84" s="132"/>
      <c r="T84" s="132"/>
      <c r="U84" s="132"/>
      <c r="V84" s="134"/>
      <c r="W84" s="135" t="n">
        <v>191.2</v>
      </c>
      <c r="X84" s="160"/>
    </row>
    <row r="85" customFormat="false" ht="12.75" hidden="false" customHeight="false" outlineLevel="0" collapsed="false">
      <c r="A85" s="160"/>
      <c r="B85" s="130" t="s">
        <v>489</v>
      </c>
      <c r="C85" s="131" t="n">
        <v>861</v>
      </c>
      <c r="D85" s="132" t="n">
        <v>17</v>
      </c>
      <c r="E85" s="132" t="n">
        <v>141</v>
      </c>
      <c r="F85" s="132" t="n">
        <v>113</v>
      </c>
      <c r="G85" s="132" t="n">
        <v>68</v>
      </c>
      <c r="H85" s="132" t="n">
        <v>612</v>
      </c>
      <c r="I85" s="132" t="n">
        <v>357</v>
      </c>
      <c r="J85" s="132" t="n">
        <v>4</v>
      </c>
      <c r="K85" s="132" t="n">
        <v>98</v>
      </c>
      <c r="L85" s="133" t="n">
        <v>130</v>
      </c>
      <c r="M85" s="161" t="n">
        <v>234</v>
      </c>
      <c r="N85" s="132" t="n">
        <v>153</v>
      </c>
      <c r="O85" s="132" t="n">
        <v>70</v>
      </c>
      <c r="P85" s="132" t="n">
        <v>11</v>
      </c>
      <c r="Q85" s="132" t="n">
        <v>696</v>
      </c>
      <c r="R85" s="132" t="n">
        <v>34</v>
      </c>
      <c r="S85" s="132" t="n">
        <v>54</v>
      </c>
      <c r="T85" s="132" t="n">
        <v>24</v>
      </c>
      <c r="U85" s="132" t="n">
        <v>18</v>
      </c>
      <c r="V85" s="134" t="n">
        <v>31</v>
      </c>
      <c r="W85" s="135" t="s">
        <v>489</v>
      </c>
      <c r="X85" s="160"/>
    </row>
    <row r="86" customFormat="false" ht="12.75" hidden="false" customHeight="false" outlineLevel="0" collapsed="false">
      <c r="A86" s="160"/>
      <c r="B86" s="130" t="s">
        <v>490</v>
      </c>
      <c r="C86" s="131" t="n">
        <v>31</v>
      </c>
      <c r="D86" s="132" t="n">
        <v>2</v>
      </c>
      <c r="E86" s="132" t="n">
        <v>3</v>
      </c>
      <c r="F86" s="132"/>
      <c r="G86" s="132" t="n">
        <v>1</v>
      </c>
      <c r="H86" s="132" t="n">
        <v>26</v>
      </c>
      <c r="I86" s="132" t="n">
        <v>15</v>
      </c>
      <c r="J86" s="132" t="n">
        <v>2</v>
      </c>
      <c r="K86" s="132"/>
      <c r="L86" s="133" t="n">
        <v>1</v>
      </c>
      <c r="M86" s="161" t="n">
        <v>5</v>
      </c>
      <c r="N86" s="132" t="n">
        <v>10</v>
      </c>
      <c r="O86" s="132" t="n">
        <v>13</v>
      </c>
      <c r="P86" s="132"/>
      <c r="Q86" s="132" t="n">
        <v>29</v>
      </c>
      <c r="R86" s="132"/>
      <c r="S86" s="132"/>
      <c r="T86" s="132"/>
      <c r="U86" s="132"/>
      <c r="V86" s="134"/>
      <c r="W86" s="135" t="s">
        <v>490</v>
      </c>
      <c r="X86" s="160"/>
    </row>
    <row r="87" customFormat="false" ht="12.75" hidden="false" customHeight="false" outlineLevel="0" collapsed="false">
      <c r="A87" s="160"/>
      <c r="B87" s="130" t="n">
        <v>191.3</v>
      </c>
      <c r="C87" s="131" t="n">
        <v>88</v>
      </c>
      <c r="D87" s="132" t="n">
        <v>2</v>
      </c>
      <c r="E87" s="132" t="n">
        <v>26</v>
      </c>
      <c r="F87" s="132" t="n">
        <v>5</v>
      </c>
      <c r="G87" s="132" t="n">
        <v>17</v>
      </c>
      <c r="H87" s="132" t="n">
        <v>70</v>
      </c>
      <c r="I87" s="132" t="n">
        <v>37</v>
      </c>
      <c r="J87" s="132"/>
      <c r="K87" s="132" t="n">
        <v>4</v>
      </c>
      <c r="L87" s="133" t="n">
        <v>11</v>
      </c>
      <c r="M87" s="161" t="n">
        <v>25</v>
      </c>
      <c r="N87" s="132" t="n">
        <v>30</v>
      </c>
      <c r="O87" s="132" t="n">
        <v>6</v>
      </c>
      <c r="P87" s="132" t="n">
        <v>2</v>
      </c>
      <c r="Q87" s="132" t="n">
        <v>78</v>
      </c>
      <c r="R87" s="132" t="n">
        <v>4</v>
      </c>
      <c r="S87" s="132" t="n">
        <v>4</v>
      </c>
      <c r="T87" s="132" t="n">
        <v>1</v>
      </c>
      <c r="U87" s="132"/>
      <c r="V87" s="134" t="n">
        <v>1</v>
      </c>
      <c r="W87" s="135" t="n">
        <v>191.3</v>
      </c>
      <c r="X87" s="160"/>
    </row>
    <row r="88" customFormat="false" ht="25.5" hidden="false" customHeight="false" outlineLevel="0" collapsed="false">
      <c r="A88" s="150" t="s">
        <v>491</v>
      </c>
      <c r="B88" s="130" t="n">
        <v>192</v>
      </c>
      <c r="C88" s="131" t="n">
        <v>20</v>
      </c>
      <c r="D88" s="132"/>
      <c r="E88" s="132" t="n">
        <v>1</v>
      </c>
      <c r="F88" s="132"/>
      <c r="G88" s="132"/>
      <c r="H88" s="132" t="n">
        <v>17</v>
      </c>
      <c r="I88" s="132" t="n">
        <v>10</v>
      </c>
      <c r="J88" s="132" t="n">
        <v>1</v>
      </c>
      <c r="K88" s="132" t="n">
        <v>1</v>
      </c>
      <c r="L88" s="133"/>
      <c r="M88" s="161" t="n">
        <v>4</v>
      </c>
      <c r="N88" s="132" t="n">
        <v>5</v>
      </c>
      <c r="O88" s="132" t="n">
        <v>8</v>
      </c>
      <c r="P88" s="132" t="n">
        <v>1</v>
      </c>
      <c r="Q88" s="132" t="n">
        <v>19</v>
      </c>
      <c r="R88" s="132"/>
      <c r="S88" s="132"/>
      <c r="T88" s="132"/>
      <c r="U88" s="132"/>
      <c r="V88" s="134"/>
      <c r="W88" s="135" t="n">
        <v>192</v>
      </c>
      <c r="X88" s="160" t="s">
        <v>492</v>
      </c>
    </row>
    <row r="89" customFormat="false" ht="12.75" hidden="false" customHeight="false" outlineLevel="0" collapsed="false">
      <c r="A89" s="123" t="s">
        <v>493</v>
      </c>
      <c r="B89" s="130" t="n">
        <v>194</v>
      </c>
      <c r="C89" s="131" t="n">
        <v>99</v>
      </c>
      <c r="D89" s="132"/>
      <c r="E89" s="132" t="n">
        <v>12</v>
      </c>
      <c r="F89" s="132" t="n">
        <v>5</v>
      </c>
      <c r="G89" s="132" t="n">
        <v>9</v>
      </c>
      <c r="H89" s="132" t="n">
        <v>66</v>
      </c>
      <c r="I89" s="132" t="n">
        <v>51</v>
      </c>
      <c r="J89" s="132"/>
      <c r="K89" s="132" t="n">
        <v>5</v>
      </c>
      <c r="L89" s="133" t="n">
        <v>22</v>
      </c>
      <c r="M89" s="131" t="n">
        <v>43</v>
      </c>
      <c r="N89" s="132" t="n">
        <v>15</v>
      </c>
      <c r="O89" s="132" t="n">
        <v>3</v>
      </c>
      <c r="P89" s="132"/>
      <c r="Q89" s="132" t="n">
        <v>88</v>
      </c>
      <c r="R89" s="132" t="n">
        <v>4</v>
      </c>
      <c r="S89" s="132" t="n">
        <v>1</v>
      </c>
      <c r="T89" s="132" t="n">
        <v>2</v>
      </c>
      <c r="U89" s="132"/>
      <c r="V89" s="134" t="n">
        <v>4</v>
      </c>
      <c r="W89" s="135" t="n">
        <v>194</v>
      </c>
      <c r="X89" s="123" t="s">
        <v>494</v>
      </c>
    </row>
    <row r="90" customFormat="false" ht="12.75" hidden="false" customHeight="false" outlineLevel="0" collapsed="false">
      <c r="A90" s="123" t="s">
        <v>495</v>
      </c>
      <c r="B90" s="130" t="n">
        <v>196</v>
      </c>
      <c r="C90" s="131" t="n">
        <v>1</v>
      </c>
      <c r="D90" s="132"/>
      <c r="E90" s="132"/>
      <c r="F90" s="132"/>
      <c r="G90" s="132"/>
      <c r="H90" s="132" t="n">
        <v>1</v>
      </c>
      <c r="I90" s="132" t="n">
        <v>1</v>
      </c>
      <c r="J90" s="132"/>
      <c r="K90" s="132"/>
      <c r="L90" s="133"/>
      <c r="M90" s="131" t="n">
        <v>1</v>
      </c>
      <c r="N90" s="132"/>
      <c r="O90" s="132"/>
      <c r="P90" s="132"/>
      <c r="Q90" s="132" t="n">
        <v>1</v>
      </c>
      <c r="R90" s="132"/>
      <c r="S90" s="132"/>
      <c r="T90" s="132"/>
      <c r="U90" s="132"/>
      <c r="V90" s="134"/>
      <c r="W90" s="135" t="n">
        <v>196</v>
      </c>
      <c r="X90" s="123" t="s">
        <v>496</v>
      </c>
    </row>
    <row r="91" customFormat="false" ht="25.5" hidden="false" customHeight="false" outlineLevel="0" collapsed="false">
      <c r="A91" s="142" t="s">
        <v>497</v>
      </c>
      <c r="B91" s="130" t="n">
        <v>197</v>
      </c>
      <c r="C91" s="131" t="n">
        <v>1</v>
      </c>
      <c r="D91" s="132"/>
      <c r="E91" s="132"/>
      <c r="F91" s="132"/>
      <c r="G91" s="132"/>
      <c r="H91" s="132" t="n">
        <v>1</v>
      </c>
      <c r="I91" s="132" t="n">
        <v>1</v>
      </c>
      <c r="J91" s="132"/>
      <c r="K91" s="132"/>
      <c r="L91" s="133"/>
      <c r="M91" s="131"/>
      <c r="N91" s="132"/>
      <c r="O91" s="132" t="n">
        <v>1</v>
      </c>
      <c r="P91" s="132"/>
      <c r="Q91" s="132" t="n">
        <v>1</v>
      </c>
      <c r="R91" s="132"/>
      <c r="S91" s="132"/>
      <c r="T91" s="132"/>
      <c r="U91" s="132"/>
      <c r="V91" s="134"/>
      <c r="W91" s="135" t="n">
        <v>197</v>
      </c>
      <c r="X91" s="150" t="s">
        <v>498</v>
      </c>
    </row>
    <row r="92" customFormat="false" ht="12.75" hidden="false" customHeight="false" outlineLevel="0" collapsed="false">
      <c r="A92" s="123" t="s">
        <v>499</v>
      </c>
      <c r="B92" s="130" t="n">
        <v>198</v>
      </c>
      <c r="C92" s="131" t="n">
        <v>10</v>
      </c>
      <c r="D92" s="132" t="n">
        <v>5</v>
      </c>
      <c r="E92" s="132" t="n">
        <v>1</v>
      </c>
      <c r="F92" s="132"/>
      <c r="G92" s="132"/>
      <c r="H92" s="132" t="n">
        <v>6</v>
      </c>
      <c r="I92" s="132" t="n">
        <v>7</v>
      </c>
      <c r="J92" s="132"/>
      <c r="K92" s="132" t="n">
        <v>3</v>
      </c>
      <c r="L92" s="133" t="n">
        <v>2</v>
      </c>
      <c r="M92" s="131" t="n">
        <v>3</v>
      </c>
      <c r="N92" s="132" t="n">
        <v>1</v>
      </c>
      <c r="O92" s="132"/>
      <c r="P92" s="132" t="n">
        <v>1</v>
      </c>
      <c r="Q92" s="132" t="n">
        <v>10</v>
      </c>
      <c r="R92" s="132"/>
      <c r="S92" s="132"/>
      <c r="T92" s="132"/>
      <c r="U92" s="132"/>
      <c r="V92" s="134"/>
      <c r="W92" s="135" t="n">
        <v>198</v>
      </c>
      <c r="X92" s="123" t="s">
        <v>500</v>
      </c>
    </row>
    <row r="93" customFormat="false" ht="12.75" hidden="false" customHeight="false" outlineLevel="0" collapsed="false">
      <c r="A93" s="123" t="s">
        <v>501</v>
      </c>
      <c r="B93" s="130" t="n">
        <v>199</v>
      </c>
      <c r="C93" s="131" t="n">
        <v>2</v>
      </c>
      <c r="D93" s="132" t="n">
        <v>2</v>
      </c>
      <c r="E93" s="132"/>
      <c r="F93" s="132"/>
      <c r="G93" s="132"/>
      <c r="H93" s="132" t="n">
        <v>1</v>
      </c>
      <c r="I93" s="132" t="n">
        <v>1</v>
      </c>
      <c r="J93" s="132"/>
      <c r="K93" s="132"/>
      <c r="L93" s="133"/>
      <c r="M93" s="131"/>
      <c r="N93" s="132"/>
      <c r="O93" s="132" t="n">
        <v>1</v>
      </c>
      <c r="P93" s="132" t="n">
        <v>1</v>
      </c>
      <c r="Q93" s="132" t="n">
        <v>2</v>
      </c>
      <c r="R93" s="132"/>
      <c r="S93" s="132"/>
      <c r="T93" s="132"/>
      <c r="U93" s="132"/>
      <c r="V93" s="134"/>
      <c r="W93" s="135" t="n">
        <v>199</v>
      </c>
      <c r="X93" s="123" t="s">
        <v>502</v>
      </c>
    </row>
    <row r="94" customFormat="false" ht="12.75" hidden="false" customHeight="false" outlineLevel="0" collapsed="false">
      <c r="A94" s="123" t="s">
        <v>503</v>
      </c>
      <c r="B94" s="130" t="n">
        <v>200</v>
      </c>
      <c r="C94" s="131" t="n">
        <v>10</v>
      </c>
      <c r="D94" s="132" t="n">
        <v>7</v>
      </c>
      <c r="E94" s="132"/>
      <c r="F94" s="132"/>
      <c r="G94" s="132"/>
      <c r="H94" s="132" t="n">
        <v>9</v>
      </c>
      <c r="I94" s="132" t="n">
        <v>1</v>
      </c>
      <c r="J94" s="132"/>
      <c r="K94" s="132" t="n">
        <v>3</v>
      </c>
      <c r="L94" s="133"/>
      <c r="M94" s="131" t="n">
        <v>4</v>
      </c>
      <c r="N94" s="132" t="n">
        <v>3</v>
      </c>
      <c r="O94" s="132"/>
      <c r="P94" s="132"/>
      <c r="Q94" s="132" t="n">
        <v>10</v>
      </c>
      <c r="R94" s="132"/>
      <c r="S94" s="132"/>
      <c r="T94" s="132"/>
      <c r="U94" s="132"/>
      <c r="V94" s="134"/>
      <c r="W94" s="135" t="n">
        <v>200</v>
      </c>
      <c r="X94" s="123" t="s">
        <v>504</v>
      </c>
    </row>
    <row r="95" customFormat="false" ht="12.75" hidden="false" customHeight="false" outlineLevel="0" collapsed="false">
      <c r="A95" s="147" t="s">
        <v>505</v>
      </c>
      <c r="B95" s="117" t="n">
        <v>201</v>
      </c>
      <c r="C95" s="143" t="n">
        <v>67</v>
      </c>
      <c r="D95" s="144"/>
      <c r="E95" s="144" t="n">
        <v>6</v>
      </c>
      <c r="F95" s="144"/>
      <c r="G95" s="144" t="n">
        <v>4</v>
      </c>
      <c r="H95" s="144" t="n">
        <v>22</v>
      </c>
      <c r="I95" s="144" t="n">
        <v>52</v>
      </c>
      <c r="J95" s="144" t="n">
        <v>12</v>
      </c>
      <c r="K95" s="144"/>
      <c r="L95" s="145" t="n">
        <v>1</v>
      </c>
      <c r="M95" s="143" t="n">
        <v>1</v>
      </c>
      <c r="N95" s="144" t="n">
        <v>10</v>
      </c>
      <c r="O95" s="144" t="n">
        <v>32</v>
      </c>
      <c r="P95" s="144" t="n">
        <v>11</v>
      </c>
      <c r="Q95" s="144" t="n">
        <v>55</v>
      </c>
      <c r="R95" s="144"/>
      <c r="S95" s="144"/>
      <c r="T95" s="144"/>
      <c r="U95" s="144"/>
      <c r="V95" s="146"/>
      <c r="W95" s="122" t="n">
        <v>201</v>
      </c>
      <c r="X95" s="147" t="s">
        <v>506</v>
      </c>
    </row>
    <row r="96" customFormat="false" ht="12.75" hidden="false" customHeight="false" outlineLevel="0" collapsed="false">
      <c r="A96" s="149" t="s">
        <v>507</v>
      </c>
      <c r="B96" s="124" t="n">
        <v>203</v>
      </c>
      <c r="C96" s="125" t="n">
        <v>321</v>
      </c>
      <c r="D96" s="126" t="n">
        <v>7</v>
      </c>
      <c r="E96" s="126" t="n">
        <v>52</v>
      </c>
      <c r="F96" s="126" t="n">
        <v>12</v>
      </c>
      <c r="G96" s="126" t="n">
        <v>11</v>
      </c>
      <c r="H96" s="126" t="n">
        <v>83</v>
      </c>
      <c r="I96" s="126" t="n">
        <v>152</v>
      </c>
      <c r="J96" s="126"/>
      <c r="K96" s="126" t="n">
        <v>63</v>
      </c>
      <c r="L96" s="127" t="n">
        <v>41</v>
      </c>
      <c r="M96" s="125" t="n">
        <v>16</v>
      </c>
      <c r="N96" s="126" t="n">
        <v>5</v>
      </c>
      <c r="O96" s="126" t="n">
        <v>4</v>
      </c>
      <c r="P96" s="126" t="n">
        <v>1</v>
      </c>
      <c r="Q96" s="126" t="n">
        <v>130</v>
      </c>
      <c r="R96" s="126" t="n">
        <v>10</v>
      </c>
      <c r="S96" s="126"/>
      <c r="T96" s="126" t="n">
        <v>174</v>
      </c>
      <c r="U96" s="126"/>
      <c r="V96" s="128" t="n">
        <v>7</v>
      </c>
      <c r="W96" s="129" t="n">
        <v>203</v>
      </c>
      <c r="X96" s="162" t="s">
        <v>508</v>
      </c>
    </row>
    <row r="97" customFormat="false" ht="12.75" hidden="false" customHeight="false" outlineLevel="0" collapsed="false">
      <c r="A97" s="123" t="s">
        <v>509</v>
      </c>
      <c r="B97" s="130" t="n">
        <v>204</v>
      </c>
      <c r="C97" s="131" t="n">
        <v>40</v>
      </c>
      <c r="D97" s="132" t="n">
        <v>4</v>
      </c>
      <c r="E97" s="132" t="n">
        <v>7</v>
      </c>
      <c r="F97" s="132" t="n">
        <v>1</v>
      </c>
      <c r="G97" s="132" t="n">
        <v>1</v>
      </c>
      <c r="H97" s="132" t="n">
        <v>10</v>
      </c>
      <c r="I97" s="132" t="n">
        <v>15</v>
      </c>
      <c r="J97" s="132"/>
      <c r="K97" s="132" t="n">
        <v>7</v>
      </c>
      <c r="L97" s="133" t="n">
        <v>1</v>
      </c>
      <c r="M97" s="131" t="n">
        <v>1</v>
      </c>
      <c r="N97" s="132" t="n">
        <v>1</v>
      </c>
      <c r="O97" s="132"/>
      <c r="P97" s="132"/>
      <c r="Q97" s="132" t="n">
        <v>10</v>
      </c>
      <c r="R97" s="132"/>
      <c r="S97" s="132"/>
      <c r="T97" s="132" t="n">
        <v>30</v>
      </c>
      <c r="U97" s="132"/>
      <c r="V97" s="134"/>
      <c r="W97" s="135" t="n">
        <v>204</v>
      </c>
      <c r="X97" s="123" t="s">
        <v>510</v>
      </c>
    </row>
    <row r="98" customFormat="false" ht="12.75" hidden="false" customHeight="false" outlineLevel="0" collapsed="false">
      <c r="A98" s="123" t="s">
        <v>511</v>
      </c>
      <c r="B98" s="130" t="n">
        <v>205</v>
      </c>
      <c r="C98" s="131" t="n">
        <v>10</v>
      </c>
      <c r="D98" s="132"/>
      <c r="E98" s="132" t="n">
        <v>1</v>
      </c>
      <c r="F98" s="132"/>
      <c r="G98" s="132"/>
      <c r="H98" s="132" t="n">
        <v>1</v>
      </c>
      <c r="I98" s="132" t="n">
        <v>5</v>
      </c>
      <c r="J98" s="132"/>
      <c r="K98" s="132"/>
      <c r="L98" s="133"/>
      <c r="M98" s="131"/>
      <c r="N98" s="132"/>
      <c r="O98" s="132"/>
      <c r="P98" s="132"/>
      <c r="Q98" s="132"/>
      <c r="R98" s="132" t="n">
        <v>1</v>
      </c>
      <c r="S98" s="132"/>
      <c r="T98" s="132" t="n">
        <v>9</v>
      </c>
      <c r="U98" s="132"/>
      <c r="V98" s="134"/>
      <c r="W98" s="135" t="n">
        <v>205</v>
      </c>
      <c r="X98" s="123" t="s">
        <v>512</v>
      </c>
    </row>
    <row r="99" customFormat="false" ht="12.75" hidden="false" customHeight="false" outlineLevel="0" collapsed="false">
      <c r="A99" s="123" t="s">
        <v>513</v>
      </c>
      <c r="B99" s="130" t="n">
        <v>206</v>
      </c>
      <c r="C99" s="131" t="n">
        <v>36</v>
      </c>
      <c r="D99" s="132" t="n">
        <v>36</v>
      </c>
      <c r="E99" s="132" t="n">
        <v>2</v>
      </c>
      <c r="F99" s="132"/>
      <c r="G99" s="132"/>
      <c r="H99" s="132" t="n">
        <v>1</v>
      </c>
      <c r="I99" s="132" t="n">
        <v>23</v>
      </c>
      <c r="J99" s="132"/>
      <c r="K99" s="132"/>
      <c r="L99" s="133"/>
      <c r="M99" s="131"/>
      <c r="N99" s="132"/>
      <c r="O99" s="132"/>
      <c r="P99" s="132"/>
      <c r="Q99" s="132"/>
      <c r="R99" s="132" t="n">
        <v>8</v>
      </c>
      <c r="S99" s="132"/>
      <c r="T99" s="132" t="n">
        <v>28</v>
      </c>
      <c r="U99" s="132"/>
      <c r="V99" s="134"/>
      <c r="W99" s="135" t="n">
        <v>206</v>
      </c>
      <c r="X99" s="123" t="s">
        <v>514</v>
      </c>
    </row>
    <row r="100" customFormat="false" ht="12.75" hidden="false" customHeight="false" outlineLevel="0" collapsed="false">
      <c r="A100" s="123" t="s">
        <v>515</v>
      </c>
      <c r="B100" s="130" t="n">
        <v>207</v>
      </c>
      <c r="C100" s="131" t="n">
        <v>3</v>
      </c>
      <c r="D100" s="132" t="n">
        <v>3</v>
      </c>
      <c r="E100" s="132"/>
      <c r="F100" s="132"/>
      <c r="G100" s="132"/>
      <c r="H100" s="132" t="n">
        <v>2</v>
      </c>
      <c r="I100" s="132" t="n">
        <v>3</v>
      </c>
      <c r="J100" s="132"/>
      <c r="K100" s="132"/>
      <c r="L100" s="133"/>
      <c r="M100" s="131"/>
      <c r="N100" s="132"/>
      <c r="O100" s="132"/>
      <c r="P100" s="132"/>
      <c r="Q100" s="132"/>
      <c r="R100" s="132" t="n">
        <v>2</v>
      </c>
      <c r="S100" s="132"/>
      <c r="T100" s="132" t="n">
        <v>1</v>
      </c>
      <c r="U100" s="132"/>
      <c r="V100" s="134"/>
      <c r="W100" s="135" t="n">
        <v>207</v>
      </c>
      <c r="X100" s="123" t="s">
        <v>516</v>
      </c>
    </row>
    <row r="101" customFormat="false" ht="25.5" hidden="false" customHeight="false" outlineLevel="0" collapsed="false">
      <c r="A101" s="150" t="s">
        <v>517</v>
      </c>
      <c r="B101" s="130" t="n">
        <v>211</v>
      </c>
      <c r="C101" s="131" t="n">
        <v>2</v>
      </c>
      <c r="D101" s="132"/>
      <c r="E101" s="132"/>
      <c r="F101" s="132"/>
      <c r="G101" s="132"/>
      <c r="H101" s="132"/>
      <c r="I101" s="132" t="n">
        <v>1</v>
      </c>
      <c r="J101" s="132"/>
      <c r="K101" s="132"/>
      <c r="L101" s="133"/>
      <c r="M101" s="131"/>
      <c r="N101" s="132"/>
      <c r="O101" s="132"/>
      <c r="P101" s="132"/>
      <c r="Q101" s="132"/>
      <c r="R101" s="132"/>
      <c r="S101" s="132"/>
      <c r="T101" s="132" t="n">
        <v>2</v>
      </c>
      <c r="U101" s="132"/>
      <c r="V101" s="134"/>
      <c r="W101" s="135" t="n">
        <v>211</v>
      </c>
      <c r="X101" s="123" t="s">
        <v>518</v>
      </c>
    </row>
    <row r="102" customFormat="false" ht="25.5" hidden="false" customHeight="false" outlineLevel="0" collapsed="false">
      <c r="A102" s="123" t="s">
        <v>519</v>
      </c>
      <c r="B102" s="130" t="n">
        <v>212</v>
      </c>
      <c r="C102" s="131" t="n">
        <v>2</v>
      </c>
      <c r="D102" s="132"/>
      <c r="E102" s="132"/>
      <c r="F102" s="132"/>
      <c r="G102" s="132"/>
      <c r="H102" s="132"/>
      <c r="I102" s="132" t="n">
        <v>1</v>
      </c>
      <c r="J102" s="132"/>
      <c r="K102" s="132"/>
      <c r="L102" s="133"/>
      <c r="M102" s="131"/>
      <c r="N102" s="132"/>
      <c r="O102" s="132"/>
      <c r="P102" s="132"/>
      <c r="Q102" s="132"/>
      <c r="R102" s="132"/>
      <c r="S102" s="132"/>
      <c r="T102" s="132" t="n">
        <v>2</v>
      </c>
      <c r="U102" s="132"/>
      <c r="V102" s="134"/>
      <c r="W102" s="135" t="n">
        <v>212</v>
      </c>
      <c r="X102" s="150" t="s">
        <v>520</v>
      </c>
    </row>
    <row r="103" customFormat="false" ht="12.75" hidden="false" customHeight="false" outlineLevel="0" collapsed="false">
      <c r="A103" s="116" t="s">
        <v>521</v>
      </c>
      <c r="B103" s="117" t="s">
        <v>194</v>
      </c>
      <c r="C103" s="143" t="n">
        <v>632</v>
      </c>
      <c r="D103" s="144" t="n">
        <v>57</v>
      </c>
      <c r="E103" s="144" t="n">
        <v>40</v>
      </c>
      <c r="F103" s="144" t="n">
        <v>1</v>
      </c>
      <c r="G103" s="144" t="n">
        <v>4</v>
      </c>
      <c r="H103" s="144" t="n">
        <v>298</v>
      </c>
      <c r="I103" s="144" t="n">
        <v>457</v>
      </c>
      <c r="J103" s="144" t="n">
        <v>5</v>
      </c>
      <c r="K103" s="144" t="n">
        <v>50</v>
      </c>
      <c r="L103" s="145" t="n">
        <v>240</v>
      </c>
      <c r="M103" s="143" t="n">
        <v>267</v>
      </c>
      <c r="N103" s="144" t="n">
        <v>51</v>
      </c>
      <c r="O103" s="144" t="n">
        <v>9</v>
      </c>
      <c r="P103" s="144"/>
      <c r="Q103" s="144" t="n">
        <v>617</v>
      </c>
      <c r="R103" s="144" t="n">
        <v>3</v>
      </c>
      <c r="S103" s="144"/>
      <c r="T103" s="144" t="n">
        <v>6</v>
      </c>
      <c r="U103" s="144"/>
      <c r="V103" s="146" t="n">
        <v>1</v>
      </c>
      <c r="W103" s="122" t="s">
        <v>194</v>
      </c>
      <c r="X103" s="116" t="s">
        <v>522</v>
      </c>
    </row>
    <row r="104" customFormat="false" ht="12.75" hidden="false" customHeight="false" outlineLevel="0" collapsed="false">
      <c r="A104" s="150" t="s">
        <v>523</v>
      </c>
      <c r="B104" s="124" t="n">
        <v>213</v>
      </c>
      <c r="C104" s="125" t="n">
        <v>12</v>
      </c>
      <c r="D104" s="126" t="n">
        <v>3</v>
      </c>
      <c r="E104" s="126" t="n">
        <v>1</v>
      </c>
      <c r="F104" s="126" t="n">
        <v>1</v>
      </c>
      <c r="G104" s="126" t="n">
        <v>2</v>
      </c>
      <c r="H104" s="126" t="n">
        <v>4</v>
      </c>
      <c r="I104" s="126" t="n">
        <v>5</v>
      </c>
      <c r="J104" s="126" t="n">
        <v>5</v>
      </c>
      <c r="K104" s="126"/>
      <c r="L104" s="127" t="n">
        <v>2</v>
      </c>
      <c r="M104" s="125" t="n">
        <v>2</v>
      </c>
      <c r="N104" s="126" t="n">
        <v>1</v>
      </c>
      <c r="O104" s="126" t="n">
        <v>1</v>
      </c>
      <c r="P104" s="126"/>
      <c r="Q104" s="126" t="n">
        <v>6</v>
      </c>
      <c r="R104" s="126"/>
      <c r="S104" s="126"/>
      <c r="T104" s="126"/>
      <c r="U104" s="126"/>
      <c r="V104" s="128" t="n">
        <v>1</v>
      </c>
      <c r="W104" s="129" t="n">
        <v>213</v>
      </c>
      <c r="X104" s="123" t="s">
        <v>524</v>
      </c>
    </row>
    <row r="105" s="115" customFormat="true" ht="12.75" hidden="false" customHeight="false" outlineLevel="0" collapsed="false">
      <c r="A105" s="150" t="s">
        <v>525</v>
      </c>
      <c r="B105" s="130" t="n">
        <v>214</v>
      </c>
      <c r="C105" s="131" t="n">
        <v>4</v>
      </c>
      <c r="D105" s="132" t="n">
        <v>2</v>
      </c>
      <c r="E105" s="132"/>
      <c r="F105" s="132"/>
      <c r="G105" s="132"/>
      <c r="H105" s="132"/>
      <c r="I105" s="132"/>
      <c r="J105" s="132"/>
      <c r="K105" s="132"/>
      <c r="L105" s="133"/>
      <c r="M105" s="131"/>
      <c r="N105" s="132"/>
      <c r="O105" s="132"/>
      <c r="P105" s="132"/>
      <c r="Q105" s="132"/>
      <c r="R105" s="132"/>
      <c r="S105" s="132"/>
      <c r="T105" s="132" t="n">
        <v>4</v>
      </c>
      <c r="U105" s="132"/>
      <c r="V105" s="134"/>
      <c r="W105" s="135" t="n">
        <v>214</v>
      </c>
      <c r="X105" s="123" t="s">
        <v>526</v>
      </c>
      <c r="Y105" s="19"/>
      <c r="Z105" s="19"/>
    </row>
    <row r="106" customFormat="false" ht="12.75" hidden="false" customHeight="false" outlineLevel="0" collapsed="false">
      <c r="A106" s="150" t="s">
        <v>527</v>
      </c>
      <c r="B106" s="130" t="n">
        <v>215</v>
      </c>
      <c r="C106" s="131" t="n">
        <v>6</v>
      </c>
      <c r="D106" s="132" t="n">
        <v>3</v>
      </c>
      <c r="E106" s="132" t="n">
        <v>6</v>
      </c>
      <c r="F106" s="132"/>
      <c r="G106" s="132"/>
      <c r="H106" s="132" t="n">
        <v>6</v>
      </c>
      <c r="I106" s="132" t="n">
        <v>1</v>
      </c>
      <c r="J106" s="132"/>
      <c r="K106" s="132"/>
      <c r="L106" s="133"/>
      <c r="M106" s="131" t="n">
        <v>2</v>
      </c>
      <c r="N106" s="132" t="n">
        <v>4</v>
      </c>
      <c r="O106" s="132"/>
      <c r="P106" s="132"/>
      <c r="Q106" s="132" t="n">
        <v>6</v>
      </c>
      <c r="R106" s="132"/>
      <c r="S106" s="132"/>
      <c r="T106" s="132"/>
      <c r="U106" s="132"/>
      <c r="V106" s="134"/>
      <c r="W106" s="135" t="n">
        <v>215</v>
      </c>
      <c r="X106" s="123" t="s">
        <v>528</v>
      </c>
    </row>
    <row r="107" customFormat="false" ht="12.75" hidden="false" customHeight="false" outlineLevel="0" collapsed="false">
      <c r="A107" s="150" t="s">
        <v>529</v>
      </c>
      <c r="B107" s="130" t="n">
        <v>217</v>
      </c>
      <c r="C107" s="131" t="n">
        <v>608</v>
      </c>
      <c r="D107" s="132" t="n">
        <v>48</v>
      </c>
      <c r="E107" s="132" t="n">
        <v>33</v>
      </c>
      <c r="F107" s="132"/>
      <c r="G107" s="132" t="n">
        <v>2</v>
      </c>
      <c r="H107" s="132" t="n">
        <v>288</v>
      </c>
      <c r="I107" s="132" t="n">
        <v>450</v>
      </c>
      <c r="J107" s="132"/>
      <c r="K107" s="132" t="n">
        <v>50</v>
      </c>
      <c r="L107" s="133" t="n">
        <v>238</v>
      </c>
      <c r="M107" s="131" t="n">
        <v>263</v>
      </c>
      <c r="N107" s="132" t="n">
        <v>46</v>
      </c>
      <c r="O107" s="132" t="n">
        <v>8</v>
      </c>
      <c r="P107" s="132"/>
      <c r="Q107" s="132" t="n">
        <v>605</v>
      </c>
      <c r="R107" s="132" t="n">
        <v>3</v>
      </c>
      <c r="S107" s="132"/>
      <c r="T107" s="132"/>
      <c r="U107" s="132"/>
      <c r="V107" s="134"/>
      <c r="W107" s="135" t="n">
        <v>217</v>
      </c>
      <c r="X107" s="123" t="s">
        <v>530</v>
      </c>
    </row>
    <row r="108" customFormat="false" ht="12.75" hidden="false" customHeight="false" outlineLevel="0" collapsed="false">
      <c r="A108" s="150" t="s">
        <v>531</v>
      </c>
      <c r="B108" s="130" t="n">
        <v>220</v>
      </c>
      <c r="C108" s="131" t="n">
        <v>2</v>
      </c>
      <c r="D108" s="132" t="n">
        <v>1</v>
      </c>
      <c r="E108" s="132"/>
      <c r="F108" s="132"/>
      <c r="G108" s="132"/>
      <c r="H108" s="132"/>
      <c r="I108" s="132" t="n">
        <v>1</v>
      </c>
      <c r="J108" s="132"/>
      <c r="K108" s="132"/>
      <c r="L108" s="133"/>
      <c r="M108" s="131"/>
      <c r="N108" s="132"/>
      <c r="O108" s="132"/>
      <c r="P108" s="132"/>
      <c r="Q108" s="132"/>
      <c r="R108" s="132"/>
      <c r="S108" s="132"/>
      <c r="T108" s="132" t="n">
        <v>2</v>
      </c>
      <c r="U108" s="132"/>
      <c r="V108" s="134"/>
      <c r="W108" s="135" t="n">
        <v>220</v>
      </c>
      <c r="X108" s="123" t="s">
        <v>532</v>
      </c>
    </row>
    <row r="109" customFormat="false" ht="12.75" hidden="false" customHeight="false" outlineLevel="0" collapsed="false">
      <c r="A109" s="116" t="s">
        <v>533</v>
      </c>
      <c r="B109" s="117" t="s">
        <v>195</v>
      </c>
      <c r="C109" s="143" t="n">
        <v>367</v>
      </c>
      <c r="D109" s="144" t="n">
        <v>94</v>
      </c>
      <c r="E109" s="144" t="n">
        <v>60</v>
      </c>
      <c r="F109" s="144" t="n">
        <v>24</v>
      </c>
      <c r="G109" s="144" t="n">
        <v>15</v>
      </c>
      <c r="H109" s="144" t="n">
        <v>33</v>
      </c>
      <c r="I109" s="144" t="n">
        <v>85</v>
      </c>
      <c r="J109" s="144" t="n">
        <v>12</v>
      </c>
      <c r="K109" s="144" t="n">
        <v>8</v>
      </c>
      <c r="L109" s="145" t="n">
        <v>4</v>
      </c>
      <c r="M109" s="143" t="n">
        <v>5</v>
      </c>
      <c r="N109" s="144" t="n">
        <v>5</v>
      </c>
      <c r="O109" s="144" t="n">
        <v>8</v>
      </c>
      <c r="P109" s="144" t="n">
        <v>4</v>
      </c>
      <c r="Q109" s="144" t="n">
        <v>34</v>
      </c>
      <c r="R109" s="144"/>
      <c r="S109" s="144" t="n">
        <v>1</v>
      </c>
      <c r="T109" s="144" t="n">
        <v>314</v>
      </c>
      <c r="U109" s="144" t="n">
        <v>5</v>
      </c>
      <c r="V109" s="146" t="n">
        <v>1</v>
      </c>
      <c r="W109" s="122" t="s">
        <v>195</v>
      </c>
      <c r="X109" s="116" t="s">
        <v>534</v>
      </c>
    </row>
    <row r="110" customFormat="false" ht="12.75" hidden="false" customHeight="false" outlineLevel="0" collapsed="false">
      <c r="A110" s="150" t="s">
        <v>535</v>
      </c>
      <c r="B110" s="124" t="n">
        <v>221</v>
      </c>
      <c r="C110" s="125" t="n">
        <v>31</v>
      </c>
      <c r="D110" s="126" t="n">
        <v>2</v>
      </c>
      <c r="E110" s="126" t="n">
        <v>3</v>
      </c>
      <c r="F110" s="126" t="n">
        <v>2</v>
      </c>
      <c r="G110" s="126" t="n">
        <v>2</v>
      </c>
      <c r="H110" s="126" t="n">
        <v>9</v>
      </c>
      <c r="I110" s="126" t="n">
        <v>16</v>
      </c>
      <c r="J110" s="126" t="n">
        <v>12</v>
      </c>
      <c r="K110" s="126" t="n">
        <v>1</v>
      </c>
      <c r="L110" s="127"/>
      <c r="M110" s="125" t="n">
        <v>3</v>
      </c>
      <c r="N110" s="126" t="n">
        <v>3</v>
      </c>
      <c r="O110" s="126" t="n">
        <v>7</v>
      </c>
      <c r="P110" s="126" t="n">
        <v>3</v>
      </c>
      <c r="Q110" s="126" t="n">
        <v>17</v>
      </c>
      <c r="R110" s="126"/>
      <c r="S110" s="126" t="n">
        <v>1</v>
      </c>
      <c r="T110" s="126"/>
      <c r="U110" s="126" t="n">
        <v>1</v>
      </c>
      <c r="V110" s="128"/>
      <c r="W110" s="129" t="n">
        <v>221</v>
      </c>
      <c r="X110" s="123" t="s">
        <v>536</v>
      </c>
    </row>
    <row r="111" s="115" customFormat="true" ht="12.75" hidden="false" customHeight="false" outlineLevel="0" collapsed="false">
      <c r="A111" s="150" t="s">
        <v>537</v>
      </c>
      <c r="B111" s="130" t="n">
        <v>222</v>
      </c>
      <c r="C111" s="131" t="n">
        <v>281</v>
      </c>
      <c r="D111" s="132" t="n">
        <v>88</v>
      </c>
      <c r="E111" s="132" t="n">
        <v>51</v>
      </c>
      <c r="F111" s="132" t="n">
        <v>12</v>
      </c>
      <c r="G111" s="132" t="n">
        <v>13</v>
      </c>
      <c r="H111" s="132" t="n">
        <v>15</v>
      </c>
      <c r="I111" s="132" t="n">
        <v>48</v>
      </c>
      <c r="J111" s="132"/>
      <c r="K111" s="132" t="n">
        <v>5</v>
      </c>
      <c r="L111" s="133" t="n">
        <v>3</v>
      </c>
      <c r="M111" s="131" t="n">
        <v>1</v>
      </c>
      <c r="N111" s="132"/>
      <c r="O111" s="132" t="n">
        <v>1</v>
      </c>
      <c r="P111" s="132"/>
      <c r="Q111" s="132" t="n">
        <v>10</v>
      </c>
      <c r="R111" s="132"/>
      <c r="S111" s="132"/>
      <c r="T111" s="132" t="n">
        <v>269</v>
      </c>
      <c r="U111" s="132" t="n">
        <v>2</v>
      </c>
      <c r="V111" s="134"/>
      <c r="W111" s="135" t="n">
        <v>222</v>
      </c>
      <c r="X111" s="123" t="s">
        <v>538</v>
      </c>
      <c r="Y111" s="19"/>
      <c r="Z111" s="19"/>
    </row>
    <row r="112" customFormat="false" ht="12.75" hidden="false" customHeight="false" outlineLevel="0" collapsed="false">
      <c r="A112" s="150" t="s">
        <v>539</v>
      </c>
      <c r="B112" s="130" t="n">
        <v>223</v>
      </c>
      <c r="C112" s="131" t="n">
        <v>19</v>
      </c>
      <c r="D112" s="132" t="n">
        <v>4</v>
      </c>
      <c r="E112" s="132" t="n">
        <v>1</v>
      </c>
      <c r="F112" s="132" t="n">
        <v>7</v>
      </c>
      <c r="G112" s="132"/>
      <c r="H112" s="132" t="n">
        <v>6</v>
      </c>
      <c r="I112" s="132" t="n">
        <v>2</v>
      </c>
      <c r="J112" s="132"/>
      <c r="K112" s="132"/>
      <c r="L112" s="133"/>
      <c r="M112" s="131"/>
      <c r="N112" s="132"/>
      <c r="O112" s="132"/>
      <c r="P112" s="132"/>
      <c r="Q112" s="132"/>
      <c r="R112" s="132"/>
      <c r="S112" s="132"/>
      <c r="T112" s="132" t="n">
        <v>19</v>
      </c>
      <c r="U112" s="132"/>
      <c r="V112" s="134"/>
      <c r="W112" s="135" t="n">
        <v>223</v>
      </c>
      <c r="X112" s="123" t="s">
        <v>540</v>
      </c>
    </row>
    <row r="113" customFormat="false" ht="12.75" hidden="false" customHeight="false" outlineLevel="0" collapsed="false">
      <c r="A113" s="150" t="s">
        <v>541</v>
      </c>
      <c r="B113" s="130" t="n">
        <v>224</v>
      </c>
      <c r="C113" s="131" t="n">
        <v>1</v>
      </c>
      <c r="D113" s="132"/>
      <c r="E113" s="132"/>
      <c r="F113" s="132" t="n">
        <v>1</v>
      </c>
      <c r="G113" s="132"/>
      <c r="H113" s="132"/>
      <c r="I113" s="132" t="n">
        <v>1</v>
      </c>
      <c r="J113" s="132"/>
      <c r="K113" s="132"/>
      <c r="L113" s="133"/>
      <c r="M113" s="131"/>
      <c r="N113" s="132"/>
      <c r="O113" s="132"/>
      <c r="P113" s="132"/>
      <c r="Q113" s="132"/>
      <c r="R113" s="132"/>
      <c r="S113" s="132"/>
      <c r="T113" s="132"/>
      <c r="U113" s="132"/>
      <c r="V113" s="134" t="n">
        <v>1</v>
      </c>
      <c r="W113" s="135" t="n">
        <v>224</v>
      </c>
      <c r="X113" s="123" t="s">
        <v>542</v>
      </c>
    </row>
    <row r="114" customFormat="false" ht="25.5" hidden="false" customHeight="false" outlineLevel="0" collapsed="false">
      <c r="A114" s="150" t="s">
        <v>543</v>
      </c>
      <c r="B114" s="130" t="n">
        <v>225</v>
      </c>
      <c r="C114" s="131" t="n">
        <v>19</v>
      </c>
      <c r="D114" s="132"/>
      <c r="E114" s="132" t="n">
        <v>2</v>
      </c>
      <c r="F114" s="132" t="n">
        <v>2</v>
      </c>
      <c r="G114" s="132"/>
      <c r="H114" s="132" t="n">
        <v>3</v>
      </c>
      <c r="I114" s="132" t="n">
        <v>9</v>
      </c>
      <c r="J114" s="132"/>
      <c r="K114" s="132" t="n">
        <v>2</v>
      </c>
      <c r="L114" s="133" t="n">
        <v>1</v>
      </c>
      <c r="M114" s="131"/>
      <c r="N114" s="132" t="n">
        <v>1</v>
      </c>
      <c r="O114" s="132"/>
      <c r="P114" s="132"/>
      <c r="Q114" s="132" t="n">
        <v>4</v>
      </c>
      <c r="R114" s="132"/>
      <c r="S114" s="132"/>
      <c r="T114" s="132" t="n">
        <v>13</v>
      </c>
      <c r="U114" s="132" t="n">
        <v>2</v>
      </c>
      <c r="V114" s="134"/>
      <c r="W114" s="135" t="n">
        <v>225</v>
      </c>
      <c r="X114" s="123" t="s">
        <v>544</v>
      </c>
    </row>
    <row r="115" customFormat="false" ht="12.75" hidden="false" customHeight="true" outlineLevel="0" collapsed="false">
      <c r="A115" s="150" t="s">
        <v>545</v>
      </c>
      <c r="B115" s="130" t="n">
        <v>226</v>
      </c>
      <c r="C115" s="131" t="n">
        <v>3</v>
      </c>
      <c r="D115" s="132"/>
      <c r="E115" s="132" t="n">
        <v>2</v>
      </c>
      <c r="F115" s="132"/>
      <c r="G115" s="132"/>
      <c r="H115" s="132"/>
      <c r="I115" s="132" t="n">
        <v>1</v>
      </c>
      <c r="J115" s="132"/>
      <c r="K115" s="132"/>
      <c r="L115" s="133"/>
      <c r="M115" s="131" t="n">
        <v>1</v>
      </c>
      <c r="N115" s="132" t="n">
        <v>1</v>
      </c>
      <c r="O115" s="132"/>
      <c r="P115" s="132" t="n">
        <v>1</v>
      </c>
      <c r="Q115" s="132" t="n">
        <v>3</v>
      </c>
      <c r="R115" s="132"/>
      <c r="S115" s="132"/>
      <c r="T115" s="132"/>
      <c r="U115" s="132"/>
      <c r="V115" s="134"/>
      <c r="W115" s="135" t="n">
        <v>226</v>
      </c>
      <c r="X115" s="150" t="s">
        <v>546</v>
      </c>
    </row>
    <row r="116" customFormat="false" ht="24.75" hidden="false" customHeight="true" outlineLevel="0" collapsed="false">
      <c r="A116" s="150" t="s">
        <v>547</v>
      </c>
      <c r="B116" s="130" t="n">
        <v>227</v>
      </c>
      <c r="C116" s="131" t="n">
        <v>1</v>
      </c>
      <c r="D116" s="132"/>
      <c r="E116" s="132"/>
      <c r="F116" s="132"/>
      <c r="G116" s="132"/>
      <c r="H116" s="132"/>
      <c r="I116" s="132" t="n">
        <v>1</v>
      </c>
      <c r="J116" s="132"/>
      <c r="K116" s="132"/>
      <c r="L116" s="133"/>
      <c r="M116" s="131"/>
      <c r="N116" s="132"/>
      <c r="O116" s="132"/>
      <c r="P116" s="132"/>
      <c r="Q116" s="132"/>
      <c r="R116" s="132"/>
      <c r="S116" s="132"/>
      <c r="T116" s="132" t="n">
        <v>1</v>
      </c>
      <c r="U116" s="132"/>
      <c r="V116" s="134"/>
      <c r="W116" s="135" t="n">
        <v>227</v>
      </c>
      <c r="X116" s="123" t="s">
        <v>548</v>
      </c>
    </row>
    <row r="117" customFormat="false" ht="25.5" hidden="false" customHeight="true" outlineLevel="0" collapsed="false">
      <c r="A117" s="150" t="s">
        <v>549</v>
      </c>
      <c r="B117" s="130" t="n">
        <v>228</v>
      </c>
      <c r="C117" s="131" t="n">
        <v>2</v>
      </c>
      <c r="D117" s="132"/>
      <c r="E117" s="132"/>
      <c r="F117" s="132"/>
      <c r="G117" s="132"/>
      <c r="H117" s="132"/>
      <c r="I117" s="132" t="n">
        <v>1</v>
      </c>
      <c r="J117" s="132"/>
      <c r="K117" s="132"/>
      <c r="L117" s="133"/>
      <c r="M117" s="131"/>
      <c r="N117" s="132"/>
      <c r="O117" s="132"/>
      <c r="P117" s="132"/>
      <c r="Q117" s="132"/>
      <c r="R117" s="132"/>
      <c r="S117" s="132"/>
      <c r="T117" s="132" t="n">
        <v>2</v>
      </c>
      <c r="U117" s="132"/>
      <c r="V117" s="134"/>
      <c r="W117" s="135" t="n">
        <v>228</v>
      </c>
      <c r="X117" s="150" t="s">
        <v>550</v>
      </c>
    </row>
    <row r="118" customFormat="false" ht="12.75" hidden="false" customHeight="true" outlineLevel="0" collapsed="false">
      <c r="A118" s="150" t="s">
        <v>551</v>
      </c>
      <c r="B118" s="130" t="n">
        <v>229</v>
      </c>
      <c r="C118" s="131" t="n">
        <v>9</v>
      </c>
      <c r="D118" s="132"/>
      <c r="E118" s="132" t="n">
        <v>1</v>
      </c>
      <c r="F118" s="132"/>
      <c r="G118" s="132"/>
      <c r="H118" s="132"/>
      <c r="I118" s="132" t="n">
        <v>6</v>
      </c>
      <c r="J118" s="132"/>
      <c r="K118" s="132"/>
      <c r="L118" s="133"/>
      <c r="M118" s="131"/>
      <c r="N118" s="132"/>
      <c r="O118" s="132"/>
      <c r="P118" s="132"/>
      <c r="Q118" s="132"/>
      <c r="R118" s="132"/>
      <c r="S118" s="132"/>
      <c r="T118" s="132" t="n">
        <v>9</v>
      </c>
      <c r="U118" s="132"/>
      <c r="V118" s="134"/>
      <c r="W118" s="135" t="n">
        <v>229</v>
      </c>
      <c r="X118" s="123" t="s">
        <v>552</v>
      </c>
    </row>
    <row r="119" customFormat="false" ht="25.5" hidden="false" customHeight="true" outlineLevel="0" collapsed="false">
      <c r="A119" s="163" t="s">
        <v>553</v>
      </c>
      <c r="B119" s="117" t="n">
        <v>230</v>
      </c>
      <c r="C119" s="143" t="n">
        <v>1</v>
      </c>
      <c r="D119" s="144"/>
      <c r="E119" s="144"/>
      <c r="F119" s="144"/>
      <c r="G119" s="144"/>
      <c r="H119" s="144"/>
      <c r="I119" s="144"/>
      <c r="J119" s="144"/>
      <c r="K119" s="144"/>
      <c r="L119" s="145"/>
      <c r="M119" s="143"/>
      <c r="N119" s="144"/>
      <c r="O119" s="144"/>
      <c r="P119" s="144"/>
      <c r="Q119" s="144"/>
      <c r="R119" s="144"/>
      <c r="S119" s="144"/>
      <c r="T119" s="144" t="n">
        <v>1</v>
      </c>
      <c r="U119" s="144"/>
      <c r="V119" s="146"/>
      <c r="W119" s="122" t="n">
        <v>230</v>
      </c>
      <c r="X119" s="163" t="s">
        <v>554</v>
      </c>
    </row>
    <row r="120" customFormat="false" ht="12.75" hidden="false" customHeight="true" outlineLevel="0" collapsed="false">
      <c r="A120" s="164" t="s">
        <v>555</v>
      </c>
      <c r="B120" s="157" t="s">
        <v>556</v>
      </c>
      <c r="C120" s="113" t="n">
        <v>2</v>
      </c>
      <c r="D120" s="111"/>
      <c r="E120" s="111"/>
      <c r="F120" s="111"/>
      <c r="G120" s="111"/>
      <c r="H120" s="111" t="n">
        <v>1</v>
      </c>
      <c r="I120" s="111" t="n">
        <v>1</v>
      </c>
      <c r="J120" s="111"/>
      <c r="K120" s="111"/>
      <c r="L120" s="112"/>
      <c r="M120" s="113"/>
      <c r="N120" s="111"/>
      <c r="O120" s="111" t="n">
        <v>1</v>
      </c>
      <c r="P120" s="111"/>
      <c r="Q120" s="111" t="n">
        <v>1</v>
      </c>
      <c r="R120" s="111"/>
      <c r="S120" s="111"/>
      <c r="T120" s="111" t="n">
        <v>1</v>
      </c>
      <c r="U120" s="111"/>
      <c r="V120" s="158"/>
      <c r="W120" s="159" t="s">
        <v>556</v>
      </c>
      <c r="X120" s="156" t="s">
        <v>557</v>
      </c>
    </row>
    <row r="121" customFormat="false" ht="12.75" hidden="false" customHeight="false" outlineLevel="0" collapsed="false">
      <c r="A121" s="150" t="s">
        <v>558</v>
      </c>
      <c r="B121" s="124" t="n">
        <v>234</v>
      </c>
      <c r="C121" s="125" t="n">
        <v>2</v>
      </c>
      <c r="D121" s="126"/>
      <c r="E121" s="126"/>
      <c r="F121" s="126"/>
      <c r="G121" s="126"/>
      <c r="H121" s="126" t="n">
        <v>1</v>
      </c>
      <c r="I121" s="126" t="n">
        <v>1</v>
      </c>
      <c r="J121" s="126"/>
      <c r="K121" s="126"/>
      <c r="L121" s="127"/>
      <c r="M121" s="125"/>
      <c r="N121" s="126"/>
      <c r="O121" s="126" t="n">
        <v>1</v>
      </c>
      <c r="P121" s="126"/>
      <c r="Q121" s="126" t="n">
        <v>1</v>
      </c>
      <c r="R121" s="126"/>
      <c r="S121" s="126"/>
      <c r="T121" s="126" t="n">
        <v>1</v>
      </c>
      <c r="U121" s="126"/>
      <c r="V121" s="128"/>
      <c r="W121" s="129" t="n">
        <v>234</v>
      </c>
      <c r="X121" s="123" t="s">
        <v>559</v>
      </c>
    </row>
    <row r="122" s="115" customFormat="true" ht="12.75" hidden="false" customHeight="false" outlineLevel="0" collapsed="false">
      <c r="A122" s="116" t="s">
        <v>560</v>
      </c>
      <c r="B122" s="117" t="s">
        <v>196</v>
      </c>
      <c r="C122" s="143" t="n">
        <v>3314</v>
      </c>
      <c r="D122" s="144" t="n">
        <v>207</v>
      </c>
      <c r="E122" s="144" t="n">
        <v>424</v>
      </c>
      <c r="F122" s="144" t="n">
        <v>56</v>
      </c>
      <c r="G122" s="144" t="n">
        <v>185</v>
      </c>
      <c r="H122" s="144" t="n">
        <v>322</v>
      </c>
      <c r="I122" s="144" t="n">
        <v>1199</v>
      </c>
      <c r="J122" s="144"/>
      <c r="K122" s="144" t="n">
        <v>226</v>
      </c>
      <c r="L122" s="145" t="n">
        <v>112</v>
      </c>
      <c r="M122" s="143" t="n">
        <v>80</v>
      </c>
      <c r="N122" s="144" t="n">
        <v>29</v>
      </c>
      <c r="O122" s="144" t="n">
        <v>2</v>
      </c>
      <c r="P122" s="144" t="n">
        <v>1</v>
      </c>
      <c r="Q122" s="144" t="n">
        <v>450</v>
      </c>
      <c r="R122" s="144" t="n">
        <v>12</v>
      </c>
      <c r="S122" s="144" t="n">
        <v>2</v>
      </c>
      <c r="T122" s="144" t="n">
        <v>2845</v>
      </c>
      <c r="U122" s="144" t="n">
        <v>1</v>
      </c>
      <c r="V122" s="146" t="n">
        <v>4</v>
      </c>
      <c r="W122" s="122" t="s">
        <v>196</v>
      </c>
      <c r="X122" s="116" t="s">
        <v>561</v>
      </c>
      <c r="Y122" s="19"/>
      <c r="Z122" s="19"/>
    </row>
    <row r="123" customFormat="false" ht="12.75" hidden="false" customHeight="false" outlineLevel="0" collapsed="false">
      <c r="A123" s="165" t="s">
        <v>562</v>
      </c>
      <c r="B123" s="124" t="n">
        <v>237.1</v>
      </c>
      <c r="C123" s="125" t="n">
        <v>26</v>
      </c>
      <c r="D123" s="126"/>
      <c r="E123" s="126" t="n">
        <v>4</v>
      </c>
      <c r="F123" s="126" t="n">
        <v>4</v>
      </c>
      <c r="G123" s="126" t="n">
        <v>4</v>
      </c>
      <c r="H123" s="126" t="n">
        <v>11</v>
      </c>
      <c r="I123" s="126" t="n">
        <v>12</v>
      </c>
      <c r="J123" s="126"/>
      <c r="K123" s="126" t="n">
        <v>12</v>
      </c>
      <c r="L123" s="127" t="n">
        <v>5</v>
      </c>
      <c r="M123" s="125" t="n">
        <v>1</v>
      </c>
      <c r="N123" s="126"/>
      <c r="O123" s="126"/>
      <c r="P123" s="126"/>
      <c r="Q123" s="126" t="n">
        <v>18</v>
      </c>
      <c r="R123" s="126"/>
      <c r="S123" s="126"/>
      <c r="T123" s="126" t="n">
        <v>8</v>
      </c>
      <c r="U123" s="126"/>
      <c r="V123" s="128"/>
      <c r="W123" s="129" t="n">
        <v>237.1</v>
      </c>
      <c r="X123" s="166" t="s">
        <v>563</v>
      </c>
    </row>
    <row r="124" s="115" customFormat="true" ht="12.75" hidden="false" customHeight="false" outlineLevel="0" collapsed="false">
      <c r="A124" s="167" t="s">
        <v>564</v>
      </c>
      <c r="B124" s="130" t="n">
        <v>237.2</v>
      </c>
      <c r="C124" s="131" t="n">
        <v>2823</v>
      </c>
      <c r="D124" s="132" t="n">
        <v>192</v>
      </c>
      <c r="E124" s="132" t="n">
        <v>380</v>
      </c>
      <c r="F124" s="132" t="n">
        <v>37</v>
      </c>
      <c r="G124" s="132" t="n">
        <v>167</v>
      </c>
      <c r="H124" s="132" t="n">
        <v>284</v>
      </c>
      <c r="I124" s="132" t="n">
        <v>1061</v>
      </c>
      <c r="J124" s="132"/>
      <c r="K124" s="132" t="n">
        <v>193</v>
      </c>
      <c r="L124" s="133" t="n">
        <v>103</v>
      </c>
      <c r="M124" s="131" t="n">
        <v>73</v>
      </c>
      <c r="N124" s="132" t="n">
        <v>25</v>
      </c>
      <c r="O124" s="132" t="n">
        <v>2</v>
      </c>
      <c r="P124" s="132" t="n">
        <v>1</v>
      </c>
      <c r="Q124" s="132" t="n">
        <v>397</v>
      </c>
      <c r="R124" s="132" t="n">
        <v>12</v>
      </c>
      <c r="S124" s="132" t="n">
        <v>2</v>
      </c>
      <c r="T124" s="132" t="n">
        <v>2408</v>
      </c>
      <c r="U124" s="132"/>
      <c r="V124" s="134" t="n">
        <v>4</v>
      </c>
      <c r="W124" s="135" t="n">
        <v>237.2</v>
      </c>
      <c r="X124" s="167" t="s">
        <v>565</v>
      </c>
      <c r="Y124" s="19"/>
      <c r="Z124" s="19"/>
    </row>
    <row r="125" customFormat="false" ht="12.75" hidden="false" customHeight="false" outlineLevel="0" collapsed="false">
      <c r="A125" s="123" t="s">
        <v>566</v>
      </c>
      <c r="B125" s="130" t="n">
        <v>238</v>
      </c>
      <c r="C125" s="131" t="n">
        <v>283</v>
      </c>
      <c r="D125" s="132" t="n">
        <v>9</v>
      </c>
      <c r="E125" s="132" t="n">
        <v>22</v>
      </c>
      <c r="F125" s="132" t="n">
        <v>6</v>
      </c>
      <c r="G125" s="132" t="n">
        <v>4</v>
      </c>
      <c r="H125" s="132" t="n">
        <v>14</v>
      </c>
      <c r="I125" s="132" t="n">
        <v>63</v>
      </c>
      <c r="J125" s="132"/>
      <c r="K125" s="132" t="n">
        <v>7</v>
      </c>
      <c r="L125" s="133" t="n">
        <v>2</v>
      </c>
      <c r="M125" s="131" t="n">
        <v>3</v>
      </c>
      <c r="N125" s="132"/>
      <c r="O125" s="132"/>
      <c r="P125" s="132"/>
      <c r="Q125" s="132" t="n">
        <v>12</v>
      </c>
      <c r="R125" s="132"/>
      <c r="S125" s="132"/>
      <c r="T125" s="132" t="n">
        <v>271</v>
      </c>
      <c r="U125" s="132"/>
      <c r="V125" s="134"/>
      <c r="W125" s="135" t="n">
        <v>238</v>
      </c>
      <c r="X125" s="123" t="s">
        <v>567</v>
      </c>
    </row>
    <row r="126" customFormat="false" ht="12.75" hidden="false" customHeight="false" outlineLevel="0" collapsed="false">
      <c r="A126" s="150" t="s">
        <v>568</v>
      </c>
      <c r="B126" s="130" t="n">
        <v>239</v>
      </c>
      <c r="C126" s="131" t="n">
        <v>182</v>
      </c>
      <c r="D126" s="132" t="n">
        <v>6</v>
      </c>
      <c r="E126" s="132" t="n">
        <v>18</v>
      </c>
      <c r="F126" s="132" t="n">
        <v>9</v>
      </c>
      <c r="G126" s="132" t="n">
        <v>10</v>
      </c>
      <c r="H126" s="132" t="n">
        <v>13</v>
      </c>
      <c r="I126" s="132" t="n">
        <v>63</v>
      </c>
      <c r="J126" s="132"/>
      <c r="K126" s="132" t="n">
        <v>14</v>
      </c>
      <c r="L126" s="133" t="n">
        <v>2</v>
      </c>
      <c r="M126" s="131" t="n">
        <v>3</v>
      </c>
      <c r="N126" s="132" t="n">
        <v>4</v>
      </c>
      <c r="O126" s="132"/>
      <c r="P126" s="132"/>
      <c r="Q126" s="132" t="n">
        <v>23</v>
      </c>
      <c r="R126" s="132"/>
      <c r="S126" s="132"/>
      <c r="T126" s="132" t="n">
        <v>158</v>
      </c>
      <c r="U126" s="132" t="n">
        <v>1</v>
      </c>
      <c r="V126" s="134"/>
      <c r="W126" s="135" t="n">
        <v>239</v>
      </c>
      <c r="X126" s="150" t="s">
        <v>569</v>
      </c>
    </row>
    <row r="127" customFormat="false" ht="12.75" hidden="false" customHeight="false" outlineLevel="0" collapsed="false">
      <c r="A127" s="168" t="s">
        <v>570</v>
      </c>
      <c r="B127" s="117" t="s">
        <v>571</v>
      </c>
      <c r="C127" s="143" t="n">
        <v>25</v>
      </c>
      <c r="D127" s="144" t="n">
        <v>3</v>
      </c>
      <c r="E127" s="144" t="n">
        <v>8</v>
      </c>
      <c r="F127" s="144" t="n">
        <v>2</v>
      </c>
      <c r="G127" s="144" t="n">
        <v>4</v>
      </c>
      <c r="H127" s="144" t="n">
        <v>7</v>
      </c>
      <c r="I127" s="144" t="n">
        <v>12</v>
      </c>
      <c r="J127" s="144" t="n">
        <v>2</v>
      </c>
      <c r="K127" s="144" t="n">
        <v>3</v>
      </c>
      <c r="L127" s="145"/>
      <c r="M127" s="143" t="n">
        <v>3</v>
      </c>
      <c r="N127" s="144" t="n">
        <v>5</v>
      </c>
      <c r="O127" s="144" t="n">
        <v>1</v>
      </c>
      <c r="P127" s="144"/>
      <c r="Q127" s="144" t="n">
        <v>12</v>
      </c>
      <c r="R127" s="144"/>
      <c r="S127" s="144"/>
      <c r="T127" s="144" t="n">
        <v>11</v>
      </c>
      <c r="U127" s="144"/>
      <c r="V127" s="146"/>
      <c r="W127" s="122" t="s">
        <v>571</v>
      </c>
      <c r="X127" s="168" t="s">
        <v>572</v>
      </c>
    </row>
    <row r="128" customFormat="false" ht="12.75" hidden="false" customHeight="false" outlineLevel="0" collapsed="false">
      <c r="A128" s="150" t="s">
        <v>573</v>
      </c>
      <c r="B128" s="124" t="n">
        <v>240</v>
      </c>
      <c r="C128" s="125" t="n">
        <v>2</v>
      </c>
      <c r="D128" s="126"/>
      <c r="E128" s="126"/>
      <c r="F128" s="126"/>
      <c r="G128" s="126"/>
      <c r="H128" s="126"/>
      <c r="I128" s="126" t="n">
        <v>1</v>
      </c>
      <c r="J128" s="126" t="n">
        <v>2</v>
      </c>
      <c r="K128" s="126"/>
      <c r="L128" s="127"/>
      <c r="M128" s="125"/>
      <c r="N128" s="126"/>
      <c r="O128" s="126"/>
      <c r="P128" s="126"/>
      <c r="Q128" s="126"/>
      <c r="R128" s="126"/>
      <c r="S128" s="126"/>
      <c r="T128" s="126"/>
      <c r="U128" s="126"/>
      <c r="V128" s="128"/>
      <c r="W128" s="129" t="n">
        <v>240</v>
      </c>
      <c r="X128" s="150" t="s">
        <v>574</v>
      </c>
    </row>
    <row r="129" s="115" customFormat="true" ht="12.75" hidden="false" customHeight="false" outlineLevel="0" collapsed="false">
      <c r="A129" s="150" t="s">
        <v>575</v>
      </c>
      <c r="B129" s="130" t="n">
        <v>242</v>
      </c>
      <c r="C129" s="131" t="n">
        <v>6</v>
      </c>
      <c r="D129" s="132" t="n">
        <v>2</v>
      </c>
      <c r="E129" s="132" t="n">
        <v>4</v>
      </c>
      <c r="F129" s="132"/>
      <c r="G129" s="132"/>
      <c r="H129" s="132" t="n">
        <v>1</v>
      </c>
      <c r="I129" s="132" t="n">
        <v>4</v>
      </c>
      <c r="J129" s="132"/>
      <c r="K129" s="132"/>
      <c r="L129" s="133"/>
      <c r="M129" s="131" t="n">
        <v>2</v>
      </c>
      <c r="N129" s="132" t="n">
        <v>3</v>
      </c>
      <c r="O129" s="132" t="n">
        <v>1</v>
      </c>
      <c r="P129" s="132"/>
      <c r="Q129" s="132" t="n">
        <v>6</v>
      </c>
      <c r="R129" s="132"/>
      <c r="S129" s="132"/>
      <c r="T129" s="132"/>
      <c r="U129" s="132"/>
      <c r="V129" s="134"/>
      <c r="W129" s="135" t="n">
        <v>242</v>
      </c>
      <c r="X129" s="123" t="s">
        <v>576</v>
      </c>
      <c r="Y129" s="19"/>
      <c r="Z129" s="19"/>
    </row>
    <row r="130" s="169" customFormat="true" ht="25.5" hidden="false" customHeight="false" outlineLevel="0" collapsed="false">
      <c r="A130" s="150" t="s">
        <v>577</v>
      </c>
      <c r="B130" s="130" t="n">
        <v>244</v>
      </c>
      <c r="C130" s="131" t="n">
        <v>1</v>
      </c>
      <c r="D130" s="132"/>
      <c r="E130" s="132"/>
      <c r="F130" s="132"/>
      <c r="G130" s="132"/>
      <c r="H130" s="132" t="n">
        <v>1</v>
      </c>
      <c r="I130" s="132" t="n">
        <v>1</v>
      </c>
      <c r="J130" s="132"/>
      <c r="K130" s="132"/>
      <c r="L130" s="133"/>
      <c r="M130" s="131" t="n">
        <v>1</v>
      </c>
      <c r="N130" s="132"/>
      <c r="O130" s="132"/>
      <c r="P130" s="132"/>
      <c r="Q130" s="132" t="n">
        <v>1</v>
      </c>
      <c r="R130" s="132"/>
      <c r="S130" s="132"/>
      <c r="T130" s="132"/>
      <c r="U130" s="132"/>
      <c r="V130" s="134"/>
      <c r="W130" s="135" t="n">
        <v>244</v>
      </c>
      <c r="X130" s="150" t="s">
        <v>578</v>
      </c>
      <c r="Y130" s="19"/>
      <c r="Z130" s="19"/>
    </row>
    <row r="131" customFormat="false" ht="12.75" hidden="false" customHeight="false" outlineLevel="0" collapsed="false">
      <c r="A131" s="150" t="s">
        <v>579</v>
      </c>
      <c r="B131" s="130" t="n">
        <v>246</v>
      </c>
      <c r="C131" s="131" t="n">
        <v>13</v>
      </c>
      <c r="D131" s="132" t="n">
        <v>1</v>
      </c>
      <c r="E131" s="132" t="n">
        <v>4</v>
      </c>
      <c r="F131" s="132" t="n">
        <v>2</v>
      </c>
      <c r="G131" s="132" t="n">
        <v>4</v>
      </c>
      <c r="H131" s="132" t="n">
        <v>3</v>
      </c>
      <c r="I131" s="132" t="n">
        <v>4</v>
      </c>
      <c r="J131" s="132"/>
      <c r="K131" s="132" t="n">
        <v>2</v>
      </c>
      <c r="L131" s="133"/>
      <c r="M131" s="131"/>
      <c r="N131" s="132" t="n">
        <v>1</v>
      </c>
      <c r="O131" s="132"/>
      <c r="P131" s="132"/>
      <c r="Q131" s="132" t="n">
        <v>3</v>
      </c>
      <c r="R131" s="132"/>
      <c r="S131" s="132"/>
      <c r="T131" s="132" t="n">
        <v>10</v>
      </c>
      <c r="U131" s="132"/>
      <c r="V131" s="134"/>
      <c r="W131" s="135" t="n">
        <v>246</v>
      </c>
      <c r="X131" s="123" t="s">
        <v>580</v>
      </c>
    </row>
    <row r="132" customFormat="false" ht="12.75" hidden="false" customHeight="true" outlineLevel="0" collapsed="false">
      <c r="A132" s="150" t="s">
        <v>581</v>
      </c>
      <c r="B132" s="130" t="n">
        <v>248</v>
      </c>
      <c r="C132" s="131" t="n">
        <v>3</v>
      </c>
      <c r="D132" s="132"/>
      <c r="E132" s="132"/>
      <c r="F132" s="132"/>
      <c r="G132" s="132"/>
      <c r="H132" s="132" t="n">
        <v>2</v>
      </c>
      <c r="I132" s="132" t="n">
        <v>2</v>
      </c>
      <c r="J132" s="132"/>
      <c r="K132" s="132" t="n">
        <v>1</v>
      </c>
      <c r="L132" s="133"/>
      <c r="M132" s="131"/>
      <c r="N132" s="132" t="n">
        <v>1</v>
      </c>
      <c r="O132" s="132"/>
      <c r="P132" s="132"/>
      <c r="Q132" s="132" t="n">
        <v>2</v>
      </c>
      <c r="R132" s="132"/>
      <c r="S132" s="132"/>
      <c r="T132" s="132" t="n">
        <v>1</v>
      </c>
      <c r="U132" s="132"/>
      <c r="V132" s="134"/>
      <c r="W132" s="135" t="n">
        <v>248</v>
      </c>
      <c r="X132" s="123" t="s">
        <v>582</v>
      </c>
    </row>
    <row r="133" customFormat="false" ht="12.75" hidden="false" customHeight="false" outlineLevel="0" collapsed="false">
      <c r="A133" s="168" t="s">
        <v>583</v>
      </c>
      <c r="B133" s="117" t="s">
        <v>197</v>
      </c>
      <c r="C133" s="143" t="n">
        <v>440</v>
      </c>
      <c r="D133" s="144" t="n">
        <v>102</v>
      </c>
      <c r="E133" s="144" t="n">
        <v>55</v>
      </c>
      <c r="F133" s="144" t="n">
        <v>33</v>
      </c>
      <c r="G133" s="144" t="n">
        <v>51</v>
      </c>
      <c r="H133" s="144" t="n">
        <v>257</v>
      </c>
      <c r="I133" s="144" t="n">
        <v>200</v>
      </c>
      <c r="J133" s="144" t="n">
        <v>8</v>
      </c>
      <c r="K133" s="144" t="n">
        <v>55</v>
      </c>
      <c r="L133" s="145" t="n">
        <v>54</v>
      </c>
      <c r="M133" s="143" t="n">
        <v>85</v>
      </c>
      <c r="N133" s="144" t="n">
        <v>55</v>
      </c>
      <c r="O133" s="144" t="n">
        <v>55</v>
      </c>
      <c r="P133" s="144" t="n">
        <v>19</v>
      </c>
      <c r="Q133" s="144" t="n">
        <v>323</v>
      </c>
      <c r="R133" s="144" t="n">
        <v>10</v>
      </c>
      <c r="S133" s="144" t="n">
        <v>10</v>
      </c>
      <c r="T133" s="144" t="n">
        <v>75</v>
      </c>
      <c r="U133" s="144" t="n">
        <v>5</v>
      </c>
      <c r="V133" s="146" t="n">
        <v>9</v>
      </c>
      <c r="W133" s="122" t="s">
        <v>197</v>
      </c>
      <c r="X133" s="116" t="s">
        <v>584</v>
      </c>
    </row>
    <row r="134" customFormat="false" ht="12.75" hidden="false" customHeight="true" outlineLevel="0" collapsed="false">
      <c r="A134" s="160" t="s">
        <v>583</v>
      </c>
      <c r="B134" s="124" t="n">
        <v>251.1</v>
      </c>
      <c r="C134" s="125" t="n">
        <v>259</v>
      </c>
      <c r="D134" s="126" t="n">
        <v>64</v>
      </c>
      <c r="E134" s="126" t="n">
        <v>17</v>
      </c>
      <c r="F134" s="126" t="n">
        <v>11</v>
      </c>
      <c r="G134" s="126" t="n">
        <v>34</v>
      </c>
      <c r="H134" s="126" t="n">
        <v>193</v>
      </c>
      <c r="I134" s="126" t="n">
        <v>116</v>
      </c>
      <c r="J134" s="126" t="n">
        <v>4</v>
      </c>
      <c r="K134" s="126" t="n">
        <v>35</v>
      </c>
      <c r="L134" s="127" t="n">
        <v>42</v>
      </c>
      <c r="M134" s="125" t="n">
        <v>59</v>
      </c>
      <c r="N134" s="126" t="n">
        <v>45</v>
      </c>
      <c r="O134" s="126" t="n">
        <v>39</v>
      </c>
      <c r="P134" s="126" t="n">
        <v>11</v>
      </c>
      <c r="Q134" s="126" t="n">
        <v>231</v>
      </c>
      <c r="R134" s="126" t="n">
        <v>9</v>
      </c>
      <c r="S134" s="126" t="n">
        <v>4</v>
      </c>
      <c r="T134" s="126" t="n">
        <v>5</v>
      </c>
      <c r="U134" s="126"/>
      <c r="V134" s="128" t="n">
        <v>6</v>
      </c>
      <c r="W134" s="129" t="n">
        <v>251.1</v>
      </c>
      <c r="X134" s="160" t="s">
        <v>584</v>
      </c>
    </row>
    <row r="135" s="115" customFormat="true" ht="12.75" hidden="false" customHeight="false" outlineLevel="0" collapsed="false">
      <c r="A135" s="160"/>
      <c r="B135" s="130" t="n">
        <v>251.2</v>
      </c>
      <c r="C135" s="131" t="n">
        <v>32</v>
      </c>
      <c r="D135" s="132" t="n">
        <v>7</v>
      </c>
      <c r="E135" s="132" t="n">
        <v>11</v>
      </c>
      <c r="F135" s="132" t="n">
        <v>2</v>
      </c>
      <c r="G135" s="132" t="n">
        <v>4</v>
      </c>
      <c r="H135" s="132" t="n">
        <v>14</v>
      </c>
      <c r="I135" s="132" t="n">
        <v>20</v>
      </c>
      <c r="J135" s="132" t="n">
        <v>4</v>
      </c>
      <c r="K135" s="132" t="n">
        <v>1</v>
      </c>
      <c r="L135" s="133" t="n">
        <v>1</v>
      </c>
      <c r="M135" s="131" t="n">
        <v>2</v>
      </c>
      <c r="N135" s="132" t="n">
        <v>2</v>
      </c>
      <c r="O135" s="132" t="n">
        <v>13</v>
      </c>
      <c r="P135" s="132" t="n">
        <v>7</v>
      </c>
      <c r="Q135" s="132" t="n">
        <v>26</v>
      </c>
      <c r="R135" s="132"/>
      <c r="S135" s="132" t="n">
        <v>2</v>
      </c>
      <c r="T135" s="132"/>
      <c r="U135" s="132"/>
      <c r="V135" s="134"/>
      <c r="W135" s="135" t="n">
        <v>251.2</v>
      </c>
      <c r="X135" s="160"/>
      <c r="Y135" s="19"/>
      <c r="Z135" s="19"/>
    </row>
    <row r="136" customFormat="false" ht="12.75" hidden="false" customHeight="false" outlineLevel="0" collapsed="false">
      <c r="A136" s="160"/>
      <c r="B136" s="130" t="n">
        <v>251.3</v>
      </c>
      <c r="C136" s="131" t="n">
        <v>43</v>
      </c>
      <c r="D136" s="132" t="n">
        <v>11</v>
      </c>
      <c r="E136" s="132" t="n">
        <v>5</v>
      </c>
      <c r="F136" s="132" t="n">
        <v>2</v>
      </c>
      <c r="G136" s="132" t="n">
        <v>5</v>
      </c>
      <c r="H136" s="132" t="n">
        <v>12</v>
      </c>
      <c r="I136" s="132" t="n">
        <v>17</v>
      </c>
      <c r="J136" s="132"/>
      <c r="K136" s="132" t="n">
        <v>5</v>
      </c>
      <c r="L136" s="133" t="n">
        <v>5</v>
      </c>
      <c r="M136" s="131" t="n">
        <v>1</v>
      </c>
      <c r="N136" s="132" t="n">
        <v>1</v>
      </c>
      <c r="O136" s="132"/>
      <c r="P136" s="132"/>
      <c r="Q136" s="132" t="n">
        <v>12</v>
      </c>
      <c r="R136" s="132" t="n">
        <v>1</v>
      </c>
      <c r="S136" s="132" t="n">
        <v>1</v>
      </c>
      <c r="T136" s="132" t="n">
        <v>29</v>
      </c>
      <c r="U136" s="132"/>
      <c r="V136" s="134"/>
      <c r="W136" s="135" t="n">
        <v>251.3</v>
      </c>
      <c r="X136" s="160"/>
    </row>
    <row r="137" customFormat="false" ht="12.75" hidden="false" customHeight="false" outlineLevel="0" collapsed="false">
      <c r="A137" s="150" t="s">
        <v>585</v>
      </c>
      <c r="B137" s="130" t="n">
        <v>252</v>
      </c>
      <c r="C137" s="131" t="n">
        <v>68</v>
      </c>
      <c r="D137" s="132" t="n">
        <v>10</v>
      </c>
      <c r="E137" s="132" t="n">
        <v>20</v>
      </c>
      <c r="F137" s="132" t="n">
        <v>18</v>
      </c>
      <c r="G137" s="132" t="n">
        <v>6</v>
      </c>
      <c r="H137" s="132" t="n">
        <v>8</v>
      </c>
      <c r="I137" s="132" t="n">
        <v>27</v>
      </c>
      <c r="J137" s="132"/>
      <c r="K137" s="132" t="n">
        <v>4</v>
      </c>
      <c r="L137" s="133" t="n">
        <v>4</v>
      </c>
      <c r="M137" s="131" t="n">
        <v>6</v>
      </c>
      <c r="N137" s="132" t="n">
        <v>3</v>
      </c>
      <c r="O137" s="132"/>
      <c r="P137" s="132"/>
      <c r="Q137" s="132" t="n">
        <v>17</v>
      </c>
      <c r="R137" s="132"/>
      <c r="S137" s="132" t="n">
        <v>3</v>
      </c>
      <c r="T137" s="132" t="n">
        <v>40</v>
      </c>
      <c r="U137" s="132" t="n">
        <v>5</v>
      </c>
      <c r="V137" s="134" t="n">
        <v>3</v>
      </c>
      <c r="W137" s="135" t="n">
        <v>252</v>
      </c>
      <c r="X137" s="123" t="s">
        <v>586</v>
      </c>
    </row>
    <row r="138" customFormat="false" ht="12.75" hidden="false" customHeight="false" outlineLevel="0" collapsed="false">
      <c r="A138" s="150" t="s">
        <v>587</v>
      </c>
      <c r="B138" s="130" t="n">
        <v>253</v>
      </c>
      <c r="C138" s="131" t="n">
        <v>18</v>
      </c>
      <c r="D138" s="132" t="n">
        <v>6</v>
      </c>
      <c r="E138" s="132" t="n">
        <v>2</v>
      </c>
      <c r="F138" s="132"/>
      <c r="G138" s="132"/>
      <c r="H138" s="132" t="n">
        <v>13</v>
      </c>
      <c r="I138" s="132" t="n">
        <v>10</v>
      </c>
      <c r="J138" s="132"/>
      <c r="K138" s="132" t="n">
        <v>8</v>
      </c>
      <c r="L138" s="133" t="n">
        <v>2</v>
      </c>
      <c r="M138" s="131" t="n">
        <v>5</v>
      </c>
      <c r="N138" s="132" t="n">
        <v>2</v>
      </c>
      <c r="O138" s="132" t="n">
        <v>1</v>
      </c>
      <c r="P138" s="132"/>
      <c r="Q138" s="132" t="n">
        <v>18</v>
      </c>
      <c r="R138" s="132"/>
      <c r="S138" s="132"/>
      <c r="T138" s="132"/>
      <c r="U138" s="132"/>
      <c r="V138" s="134"/>
      <c r="W138" s="135" t="n">
        <v>253</v>
      </c>
      <c r="X138" s="123" t="s">
        <v>588</v>
      </c>
    </row>
    <row r="139" customFormat="false" ht="12.75" hidden="false" customHeight="false" outlineLevel="0" collapsed="false">
      <c r="A139" s="150" t="s">
        <v>589</v>
      </c>
      <c r="B139" s="130" t="n">
        <v>254</v>
      </c>
      <c r="C139" s="131" t="n">
        <v>19</v>
      </c>
      <c r="D139" s="132" t="n">
        <v>3</v>
      </c>
      <c r="E139" s="132"/>
      <c r="F139" s="132"/>
      <c r="G139" s="132" t="n">
        <v>1</v>
      </c>
      <c r="H139" s="132" t="n">
        <v>17</v>
      </c>
      <c r="I139" s="132" t="n">
        <v>10</v>
      </c>
      <c r="J139" s="132"/>
      <c r="K139" s="132" t="n">
        <v>2</v>
      </c>
      <c r="L139" s="133"/>
      <c r="M139" s="131" t="n">
        <v>12</v>
      </c>
      <c r="N139" s="132" t="n">
        <v>2</v>
      </c>
      <c r="O139" s="132" t="n">
        <v>2</v>
      </c>
      <c r="P139" s="132" t="n">
        <v>1</v>
      </c>
      <c r="Q139" s="132" t="n">
        <v>19</v>
      </c>
      <c r="R139" s="132"/>
      <c r="S139" s="132"/>
      <c r="T139" s="132"/>
      <c r="U139" s="132"/>
      <c r="V139" s="134"/>
      <c r="W139" s="135" t="n">
        <v>254</v>
      </c>
      <c r="X139" s="123" t="s">
        <v>590</v>
      </c>
    </row>
    <row r="140" customFormat="false" ht="12.75" hidden="false" customHeight="false" outlineLevel="0" collapsed="false">
      <c r="A140" s="150" t="s">
        <v>591</v>
      </c>
      <c r="B140" s="130" t="n">
        <v>257</v>
      </c>
      <c r="C140" s="131" t="n">
        <v>1</v>
      </c>
      <c r="D140" s="132" t="n">
        <v>1</v>
      </c>
      <c r="E140" s="132"/>
      <c r="F140" s="132"/>
      <c r="G140" s="132" t="n">
        <v>1</v>
      </c>
      <c r="H140" s="132"/>
      <c r="I140" s="132"/>
      <c r="J140" s="132"/>
      <c r="K140" s="132"/>
      <c r="L140" s="133"/>
      <c r="M140" s="131"/>
      <c r="N140" s="132"/>
      <c r="O140" s="132"/>
      <c r="P140" s="132"/>
      <c r="Q140" s="132"/>
      <c r="R140" s="132"/>
      <c r="S140" s="132"/>
      <c r="T140" s="132" t="n">
        <v>1</v>
      </c>
      <c r="U140" s="132"/>
      <c r="V140" s="134"/>
      <c r="W140" s="135" t="n">
        <v>257</v>
      </c>
      <c r="X140" s="123" t="s">
        <v>592</v>
      </c>
    </row>
    <row r="141" customFormat="false" ht="12.75" hidden="false" customHeight="false" outlineLevel="0" collapsed="false">
      <c r="A141" s="116" t="s">
        <v>593</v>
      </c>
      <c r="B141" s="117" t="s">
        <v>198</v>
      </c>
      <c r="C141" s="143" t="n">
        <v>198</v>
      </c>
      <c r="D141" s="144" t="n">
        <v>13</v>
      </c>
      <c r="E141" s="144" t="n">
        <v>28</v>
      </c>
      <c r="F141" s="144" t="n">
        <v>13</v>
      </c>
      <c r="G141" s="144" t="n">
        <v>10</v>
      </c>
      <c r="H141" s="144" t="n">
        <v>43</v>
      </c>
      <c r="I141" s="144" t="n">
        <v>80</v>
      </c>
      <c r="J141" s="144"/>
      <c r="K141" s="144" t="n">
        <v>33</v>
      </c>
      <c r="L141" s="145" t="n">
        <v>8</v>
      </c>
      <c r="M141" s="143" t="n">
        <v>7</v>
      </c>
      <c r="N141" s="144" t="n">
        <v>3</v>
      </c>
      <c r="O141" s="144" t="n">
        <v>1</v>
      </c>
      <c r="P141" s="144" t="n">
        <v>1</v>
      </c>
      <c r="Q141" s="144" t="n">
        <v>53</v>
      </c>
      <c r="R141" s="144" t="n">
        <v>1</v>
      </c>
      <c r="S141" s="144" t="n">
        <v>1</v>
      </c>
      <c r="T141" s="144" t="n">
        <v>140</v>
      </c>
      <c r="U141" s="144" t="n">
        <v>1</v>
      </c>
      <c r="V141" s="146" t="n">
        <v>2</v>
      </c>
      <c r="W141" s="122" t="s">
        <v>198</v>
      </c>
      <c r="X141" s="116" t="s">
        <v>594</v>
      </c>
    </row>
    <row r="142" customFormat="false" ht="25.5" hidden="false" customHeight="false" outlineLevel="0" collapsed="false">
      <c r="A142" s="150" t="s">
        <v>595</v>
      </c>
      <c r="B142" s="124" t="n">
        <v>261</v>
      </c>
      <c r="C142" s="125" t="n">
        <v>5</v>
      </c>
      <c r="D142" s="126"/>
      <c r="E142" s="126"/>
      <c r="F142" s="126"/>
      <c r="G142" s="126"/>
      <c r="H142" s="126" t="n">
        <v>3</v>
      </c>
      <c r="I142" s="126"/>
      <c r="J142" s="126"/>
      <c r="K142" s="126" t="n">
        <v>1</v>
      </c>
      <c r="L142" s="127" t="n">
        <v>1</v>
      </c>
      <c r="M142" s="125" t="n">
        <v>1</v>
      </c>
      <c r="N142" s="126"/>
      <c r="O142" s="126"/>
      <c r="P142" s="126"/>
      <c r="Q142" s="126" t="n">
        <v>3</v>
      </c>
      <c r="R142" s="126"/>
      <c r="S142" s="126"/>
      <c r="T142" s="126" t="n">
        <v>2</v>
      </c>
      <c r="U142" s="126"/>
      <c r="V142" s="128"/>
      <c r="W142" s="129" t="n">
        <v>261</v>
      </c>
      <c r="X142" s="150" t="s">
        <v>596</v>
      </c>
    </row>
    <row r="143" s="115" customFormat="true" ht="12.75" hidden="false" customHeight="false" outlineLevel="0" collapsed="false">
      <c r="A143" s="150" t="s">
        <v>597</v>
      </c>
      <c r="B143" s="130" t="n">
        <v>262</v>
      </c>
      <c r="C143" s="131" t="n">
        <v>5</v>
      </c>
      <c r="D143" s="132" t="n">
        <v>1</v>
      </c>
      <c r="E143" s="132"/>
      <c r="F143" s="132" t="n">
        <v>2</v>
      </c>
      <c r="G143" s="132"/>
      <c r="H143" s="132"/>
      <c r="I143" s="132" t="n">
        <v>2</v>
      </c>
      <c r="J143" s="132"/>
      <c r="K143" s="132"/>
      <c r="L143" s="133"/>
      <c r="M143" s="131"/>
      <c r="N143" s="132"/>
      <c r="O143" s="132"/>
      <c r="P143" s="132"/>
      <c r="Q143" s="132"/>
      <c r="R143" s="132"/>
      <c r="S143" s="132"/>
      <c r="T143" s="132" t="n">
        <v>5</v>
      </c>
      <c r="U143" s="132"/>
      <c r="V143" s="134"/>
      <c r="W143" s="135" t="n">
        <v>262</v>
      </c>
      <c r="X143" s="123" t="s">
        <v>598</v>
      </c>
      <c r="Y143" s="19"/>
      <c r="Z143" s="19"/>
    </row>
    <row r="144" customFormat="false" ht="25.5" hidden="false" customHeight="false" outlineLevel="0" collapsed="false">
      <c r="A144" s="150" t="s">
        <v>599</v>
      </c>
      <c r="B144" s="130" t="n">
        <v>263</v>
      </c>
      <c r="C144" s="131" t="n">
        <v>66</v>
      </c>
      <c r="D144" s="132" t="n">
        <v>2</v>
      </c>
      <c r="E144" s="132" t="n">
        <v>14</v>
      </c>
      <c r="F144" s="132" t="n">
        <v>4</v>
      </c>
      <c r="G144" s="132" t="n">
        <v>1</v>
      </c>
      <c r="H144" s="132" t="n">
        <v>23</v>
      </c>
      <c r="I144" s="132" t="n">
        <v>35</v>
      </c>
      <c r="J144" s="132"/>
      <c r="K144" s="132" t="n">
        <v>19</v>
      </c>
      <c r="L144" s="133" t="n">
        <v>5</v>
      </c>
      <c r="M144" s="131" t="n">
        <v>6</v>
      </c>
      <c r="N144" s="132" t="n">
        <v>3</v>
      </c>
      <c r="O144" s="132"/>
      <c r="P144" s="132"/>
      <c r="Q144" s="132" t="n">
        <v>33</v>
      </c>
      <c r="R144" s="132"/>
      <c r="S144" s="132"/>
      <c r="T144" s="132" t="n">
        <v>32</v>
      </c>
      <c r="U144" s="132"/>
      <c r="V144" s="134" t="n">
        <v>1</v>
      </c>
      <c r="W144" s="135" t="n">
        <v>263</v>
      </c>
      <c r="X144" s="123" t="s">
        <v>600</v>
      </c>
    </row>
    <row r="145" customFormat="false" ht="12.75" hidden="false" customHeight="false" outlineLevel="0" collapsed="false">
      <c r="A145" s="150" t="s">
        <v>601</v>
      </c>
      <c r="B145" s="130" t="n">
        <v>264.1</v>
      </c>
      <c r="C145" s="131" t="n">
        <v>100</v>
      </c>
      <c r="D145" s="132" t="n">
        <v>10</v>
      </c>
      <c r="E145" s="132" t="n">
        <v>11</v>
      </c>
      <c r="F145" s="132" t="n">
        <v>7</v>
      </c>
      <c r="G145" s="132" t="n">
        <v>9</v>
      </c>
      <c r="H145" s="132" t="n">
        <v>17</v>
      </c>
      <c r="I145" s="132" t="n">
        <v>33</v>
      </c>
      <c r="J145" s="132"/>
      <c r="K145" s="132" t="n">
        <v>13</v>
      </c>
      <c r="L145" s="133" t="n">
        <v>2</v>
      </c>
      <c r="M145" s="131"/>
      <c r="N145" s="132"/>
      <c r="O145" s="132" t="n">
        <v>1</v>
      </c>
      <c r="P145" s="132" t="n">
        <v>1</v>
      </c>
      <c r="Q145" s="132" t="n">
        <v>17</v>
      </c>
      <c r="R145" s="132" t="n">
        <v>1</v>
      </c>
      <c r="S145" s="132" t="n">
        <v>1</v>
      </c>
      <c r="T145" s="132" t="n">
        <v>79</v>
      </c>
      <c r="U145" s="132" t="n">
        <v>1</v>
      </c>
      <c r="V145" s="134" t="n">
        <v>1</v>
      </c>
      <c r="W145" s="135" t="n">
        <v>264.1</v>
      </c>
      <c r="X145" s="123" t="s">
        <v>602</v>
      </c>
    </row>
    <row r="146" customFormat="false" ht="12.75" hidden="false" customHeight="false" outlineLevel="0" collapsed="false">
      <c r="A146" s="150" t="s">
        <v>603</v>
      </c>
      <c r="B146" s="130" t="n">
        <v>264.2</v>
      </c>
      <c r="C146" s="131" t="n">
        <v>22</v>
      </c>
      <c r="D146" s="132"/>
      <c r="E146" s="132" t="n">
        <v>3</v>
      </c>
      <c r="F146" s="132"/>
      <c r="G146" s="132"/>
      <c r="H146" s="132"/>
      <c r="I146" s="132" t="n">
        <v>10</v>
      </c>
      <c r="J146" s="132"/>
      <c r="K146" s="132"/>
      <c r="L146" s="133"/>
      <c r="M146" s="131"/>
      <c r="N146" s="132"/>
      <c r="O146" s="132"/>
      <c r="P146" s="132"/>
      <c r="Q146" s="132"/>
      <c r="R146" s="132"/>
      <c r="S146" s="132"/>
      <c r="T146" s="132" t="n">
        <v>22</v>
      </c>
      <c r="U146" s="132"/>
      <c r="V146" s="134"/>
      <c r="W146" s="135" t="n">
        <v>264.2</v>
      </c>
      <c r="X146" s="123" t="s">
        <v>604</v>
      </c>
    </row>
    <row r="147" customFormat="false" ht="12.75" hidden="false" customHeight="false" outlineLevel="0" collapsed="false">
      <c r="A147" s="168" t="s">
        <v>605</v>
      </c>
      <c r="B147" s="117" t="s">
        <v>606</v>
      </c>
      <c r="C147" s="143" t="n">
        <v>3</v>
      </c>
      <c r="D147" s="144"/>
      <c r="E147" s="144"/>
      <c r="F147" s="144"/>
      <c r="G147" s="144"/>
      <c r="H147" s="144" t="n">
        <v>1</v>
      </c>
      <c r="I147" s="144" t="n">
        <v>1</v>
      </c>
      <c r="J147" s="144" t="n">
        <v>1</v>
      </c>
      <c r="K147" s="144"/>
      <c r="L147" s="145" t="n">
        <v>1</v>
      </c>
      <c r="M147" s="143"/>
      <c r="N147" s="144"/>
      <c r="O147" s="144"/>
      <c r="P147" s="144"/>
      <c r="Q147" s="144" t="n">
        <v>1</v>
      </c>
      <c r="R147" s="144"/>
      <c r="S147" s="144"/>
      <c r="T147" s="144" t="n">
        <v>1</v>
      </c>
      <c r="U147" s="144"/>
      <c r="V147" s="146"/>
      <c r="W147" s="122" t="s">
        <v>606</v>
      </c>
      <c r="X147" s="116" t="s">
        <v>607</v>
      </c>
    </row>
    <row r="148" customFormat="false" ht="25.5" hidden="false" customHeight="false" outlineLevel="0" collapsed="false">
      <c r="A148" s="150" t="s">
        <v>608</v>
      </c>
      <c r="B148" s="124" t="s">
        <v>609</v>
      </c>
      <c r="C148" s="125" t="n">
        <v>1</v>
      </c>
      <c r="D148" s="126"/>
      <c r="E148" s="126"/>
      <c r="F148" s="126"/>
      <c r="G148" s="126"/>
      <c r="H148" s="126" t="n">
        <v>1</v>
      </c>
      <c r="I148" s="126"/>
      <c r="J148" s="126"/>
      <c r="K148" s="126"/>
      <c r="L148" s="127" t="n">
        <v>1</v>
      </c>
      <c r="M148" s="125"/>
      <c r="N148" s="126"/>
      <c r="O148" s="126"/>
      <c r="P148" s="126"/>
      <c r="Q148" s="126" t="n">
        <v>1</v>
      </c>
      <c r="R148" s="126"/>
      <c r="S148" s="126"/>
      <c r="T148" s="126"/>
      <c r="U148" s="126"/>
      <c r="V148" s="128"/>
      <c r="W148" s="129" t="s">
        <v>609</v>
      </c>
      <c r="X148" s="150" t="s">
        <v>596</v>
      </c>
    </row>
    <row r="149" s="115" customFormat="true" ht="12.75" hidden="false" customHeight="false" outlineLevel="0" collapsed="false">
      <c r="A149" s="150" t="s">
        <v>610</v>
      </c>
      <c r="B149" s="130" t="n">
        <v>272</v>
      </c>
      <c r="C149" s="131" t="n">
        <v>1</v>
      </c>
      <c r="D149" s="132"/>
      <c r="E149" s="132"/>
      <c r="F149" s="132"/>
      <c r="G149" s="132"/>
      <c r="H149" s="132"/>
      <c r="I149" s="132"/>
      <c r="J149" s="132" t="n">
        <v>1</v>
      </c>
      <c r="K149" s="132"/>
      <c r="L149" s="133"/>
      <c r="M149" s="131"/>
      <c r="N149" s="132"/>
      <c r="O149" s="132"/>
      <c r="P149" s="132"/>
      <c r="Q149" s="132"/>
      <c r="R149" s="132"/>
      <c r="S149" s="132"/>
      <c r="T149" s="132"/>
      <c r="U149" s="132"/>
      <c r="V149" s="134"/>
      <c r="W149" s="135" t="n">
        <v>272</v>
      </c>
      <c r="X149" s="123" t="s">
        <v>611</v>
      </c>
      <c r="Y149" s="19"/>
      <c r="Z149" s="19"/>
    </row>
    <row r="150" s="169" customFormat="true" ht="12.75" hidden="false" customHeight="false" outlineLevel="0" collapsed="false">
      <c r="A150" s="163" t="s">
        <v>612</v>
      </c>
      <c r="B150" s="117" t="n">
        <v>278</v>
      </c>
      <c r="C150" s="143" t="n">
        <v>1</v>
      </c>
      <c r="D150" s="144"/>
      <c r="E150" s="144"/>
      <c r="F150" s="144"/>
      <c r="G150" s="144"/>
      <c r="H150" s="144"/>
      <c r="I150" s="144" t="n">
        <v>1</v>
      </c>
      <c r="J150" s="144"/>
      <c r="K150" s="144"/>
      <c r="L150" s="145"/>
      <c r="M150" s="143"/>
      <c r="N150" s="144"/>
      <c r="O150" s="144"/>
      <c r="P150" s="144"/>
      <c r="Q150" s="144"/>
      <c r="R150" s="144"/>
      <c r="S150" s="144"/>
      <c r="T150" s="144" t="n">
        <v>1</v>
      </c>
      <c r="U150" s="144"/>
      <c r="V150" s="146"/>
      <c r="W150" s="122" t="n">
        <v>278</v>
      </c>
      <c r="X150" s="147" t="s">
        <v>613</v>
      </c>
      <c r="Y150" s="19"/>
      <c r="Z150" s="19"/>
      <c r="AA150" s="140"/>
      <c r="AB150" s="140"/>
      <c r="AC150" s="140"/>
      <c r="AD150" s="140"/>
      <c r="AE150" s="140"/>
      <c r="AF150" s="140"/>
      <c r="AG150" s="140"/>
      <c r="AH150" s="140"/>
      <c r="AI150" s="140"/>
      <c r="AJ150" s="140"/>
      <c r="AK150" s="140"/>
      <c r="AL150" s="140"/>
      <c r="AM150" s="140"/>
      <c r="AN150" s="140"/>
      <c r="AO150" s="140"/>
      <c r="AP150" s="140"/>
      <c r="AQ150" s="140"/>
      <c r="AR150" s="140"/>
    </row>
    <row r="151" customFormat="false" ht="12.75" hidden="false" customHeight="false" outlineLevel="0" collapsed="false">
      <c r="A151" s="164" t="s">
        <v>614</v>
      </c>
      <c r="B151" s="157" t="s">
        <v>615</v>
      </c>
      <c r="C151" s="113" t="n">
        <v>3</v>
      </c>
      <c r="D151" s="111"/>
      <c r="E151" s="111" t="n">
        <v>1</v>
      </c>
      <c r="F151" s="111"/>
      <c r="G151" s="111" t="n">
        <v>1</v>
      </c>
      <c r="H151" s="111"/>
      <c r="I151" s="111" t="n">
        <v>2</v>
      </c>
      <c r="J151" s="111"/>
      <c r="K151" s="111"/>
      <c r="L151" s="112"/>
      <c r="M151" s="113"/>
      <c r="N151" s="111"/>
      <c r="O151" s="111"/>
      <c r="P151" s="111"/>
      <c r="Q151" s="111"/>
      <c r="R151" s="111"/>
      <c r="S151" s="111"/>
      <c r="T151" s="111" t="n">
        <v>3</v>
      </c>
      <c r="U151" s="111"/>
      <c r="V151" s="158"/>
      <c r="W151" s="159" t="s">
        <v>615</v>
      </c>
      <c r="X151" s="156" t="s">
        <v>616</v>
      </c>
    </row>
    <row r="152" customFormat="false" ht="12.75" hidden="false" customHeight="false" outlineLevel="0" collapsed="false">
      <c r="A152" s="150" t="s">
        <v>617</v>
      </c>
      <c r="B152" s="124" t="n">
        <v>282</v>
      </c>
      <c r="C152" s="125" t="n">
        <v>3</v>
      </c>
      <c r="D152" s="126"/>
      <c r="E152" s="126" t="n">
        <v>1</v>
      </c>
      <c r="F152" s="126"/>
      <c r="G152" s="126" t="n">
        <v>1</v>
      </c>
      <c r="H152" s="126"/>
      <c r="I152" s="126" t="n">
        <v>2</v>
      </c>
      <c r="J152" s="126"/>
      <c r="K152" s="126"/>
      <c r="L152" s="127"/>
      <c r="M152" s="125"/>
      <c r="N152" s="126"/>
      <c r="O152" s="126"/>
      <c r="P152" s="126"/>
      <c r="Q152" s="126"/>
      <c r="R152" s="126"/>
      <c r="S152" s="126"/>
      <c r="T152" s="126" t="n">
        <v>3</v>
      </c>
      <c r="U152" s="126"/>
      <c r="V152" s="128"/>
      <c r="W152" s="129" t="n">
        <v>282</v>
      </c>
      <c r="X152" s="123" t="s">
        <v>618</v>
      </c>
    </row>
    <row r="153" s="115" customFormat="true" ht="12.75" hidden="false" customHeight="false" outlineLevel="0" collapsed="false">
      <c r="A153" s="116" t="s">
        <v>619</v>
      </c>
      <c r="B153" s="117" t="s">
        <v>199</v>
      </c>
      <c r="C153" s="143" t="n">
        <v>1005</v>
      </c>
      <c r="D153" s="144" t="n">
        <v>65</v>
      </c>
      <c r="E153" s="144" t="n">
        <v>168</v>
      </c>
      <c r="F153" s="144" t="n">
        <v>3</v>
      </c>
      <c r="G153" s="144" t="n">
        <v>18</v>
      </c>
      <c r="H153" s="144" t="n">
        <v>134</v>
      </c>
      <c r="I153" s="144" t="n">
        <v>827</v>
      </c>
      <c r="J153" s="144"/>
      <c r="K153" s="144" t="n">
        <v>312</v>
      </c>
      <c r="L153" s="145" t="n">
        <v>112</v>
      </c>
      <c r="M153" s="143" t="n">
        <v>60</v>
      </c>
      <c r="N153" s="144" t="n">
        <v>13</v>
      </c>
      <c r="O153" s="144" t="n">
        <v>2</v>
      </c>
      <c r="P153" s="144"/>
      <c r="Q153" s="144" t="n">
        <v>499</v>
      </c>
      <c r="R153" s="144" t="n">
        <v>189</v>
      </c>
      <c r="S153" s="144"/>
      <c r="T153" s="144" t="n">
        <v>317</v>
      </c>
      <c r="U153" s="144"/>
      <c r="V153" s="146"/>
      <c r="W153" s="122" t="s">
        <v>199</v>
      </c>
      <c r="X153" s="116" t="s">
        <v>620</v>
      </c>
      <c r="Y153" s="19"/>
      <c r="Z153" s="19"/>
    </row>
    <row r="154" customFormat="false" ht="12" hidden="false" customHeight="true" outlineLevel="0" collapsed="false">
      <c r="A154" s="123" t="s">
        <v>621</v>
      </c>
      <c r="B154" s="124" t="n">
        <v>285</v>
      </c>
      <c r="C154" s="125" t="n">
        <v>185</v>
      </c>
      <c r="D154" s="126" t="n">
        <v>8</v>
      </c>
      <c r="E154" s="126" t="n">
        <v>29</v>
      </c>
      <c r="F154" s="126" t="n">
        <v>1</v>
      </c>
      <c r="G154" s="126" t="n">
        <v>8</v>
      </c>
      <c r="H154" s="126" t="n">
        <v>58</v>
      </c>
      <c r="I154" s="126" t="n">
        <v>97</v>
      </c>
      <c r="J154" s="126"/>
      <c r="K154" s="126" t="n">
        <v>54</v>
      </c>
      <c r="L154" s="127" t="n">
        <v>18</v>
      </c>
      <c r="M154" s="125" t="n">
        <v>12</v>
      </c>
      <c r="N154" s="126" t="n">
        <v>4</v>
      </c>
      <c r="O154" s="126"/>
      <c r="P154" s="126"/>
      <c r="Q154" s="126" t="n">
        <v>88</v>
      </c>
      <c r="R154" s="126" t="n">
        <v>4</v>
      </c>
      <c r="S154" s="126"/>
      <c r="T154" s="126" t="n">
        <v>93</v>
      </c>
      <c r="U154" s="126"/>
      <c r="V154" s="128"/>
      <c r="W154" s="129" t="n">
        <v>285</v>
      </c>
      <c r="X154" s="150" t="s">
        <v>622</v>
      </c>
    </row>
    <row r="155" s="115" customFormat="true" ht="12.75" hidden="false" customHeight="false" outlineLevel="0" collapsed="false">
      <c r="A155" s="123" t="s">
        <v>623</v>
      </c>
      <c r="B155" s="130" t="n">
        <v>286</v>
      </c>
      <c r="C155" s="131" t="n">
        <v>38</v>
      </c>
      <c r="D155" s="132" t="n">
        <v>2</v>
      </c>
      <c r="E155" s="132" t="n">
        <v>7</v>
      </c>
      <c r="F155" s="132" t="n">
        <v>1</v>
      </c>
      <c r="G155" s="132" t="n">
        <v>2</v>
      </c>
      <c r="H155" s="132" t="n">
        <v>8</v>
      </c>
      <c r="I155" s="132" t="n">
        <v>23</v>
      </c>
      <c r="J155" s="132"/>
      <c r="K155" s="132" t="n">
        <v>7</v>
      </c>
      <c r="L155" s="133" t="n">
        <v>4</v>
      </c>
      <c r="M155" s="131"/>
      <c r="N155" s="132"/>
      <c r="O155" s="132"/>
      <c r="P155" s="132"/>
      <c r="Q155" s="132" t="n">
        <v>11</v>
      </c>
      <c r="R155" s="132" t="n">
        <v>1</v>
      </c>
      <c r="S155" s="132"/>
      <c r="T155" s="132" t="n">
        <v>26</v>
      </c>
      <c r="U155" s="132"/>
      <c r="V155" s="134"/>
      <c r="W155" s="135" t="n">
        <v>286</v>
      </c>
      <c r="X155" s="150" t="s">
        <v>624</v>
      </c>
      <c r="Y155" s="19"/>
      <c r="Z155" s="19"/>
    </row>
    <row r="156" s="140" customFormat="true" ht="12.75" hidden="false" customHeight="false" outlineLevel="0" collapsed="false">
      <c r="A156" s="123" t="s">
        <v>625</v>
      </c>
      <c r="B156" s="130" t="n">
        <v>287</v>
      </c>
      <c r="C156" s="131" t="n">
        <v>14</v>
      </c>
      <c r="D156" s="132"/>
      <c r="E156" s="132"/>
      <c r="F156" s="132" t="n">
        <v>1</v>
      </c>
      <c r="G156" s="132" t="n">
        <v>2</v>
      </c>
      <c r="H156" s="132" t="n">
        <v>1</v>
      </c>
      <c r="I156" s="132" t="n">
        <v>6</v>
      </c>
      <c r="J156" s="132"/>
      <c r="K156" s="132"/>
      <c r="L156" s="133"/>
      <c r="M156" s="131"/>
      <c r="N156" s="132"/>
      <c r="O156" s="132"/>
      <c r="P156" s="132"/>
      <c r="Q156" s="132"/>
      <c r="R156" s="132"/>
      <c r="S156" s="132"/>
      <c r="T156" s="132" t="n">
        <v>14</v>
      </c>
      <c r="U156" s="132"/>
      <c r="V156" s="134"/>
      <c r="W156" s="135" t="n">
        <v>287</v>
      </c>
      <c r="X156" s="150" t="s">
        <v>626</v>
      </c>
      <c r="Y156" s="19"/>
      <c r="Z156" s="19"/>
    </row>
    <row r="157" customFormat="false" ht="12.75" hidden="false" customHeight="false" outlineLevel="0" collapsed="false">
      <c r="A157" s="123" t="s">
        <v>627</v>
      </c>
      <c r="B157" s="130" t="n">
        <v>288</v>
      </c>
      <c r="C157" s="131" t="n">
        <v>5</v>
      </c>
      <c r="D157" s="132"/>
      <c r="E157" s="132"/>
      <c r="F157" s="132"/>
      <c r="G157" s="132"/>
      <c r="H157" s="132" t="n">
        <v>3</v>
      </c>
      <c r="I157" s="132" t="n">
        <v>5</v>
      </c>
      <c r="J157" s="132"/>
      <c r="K157" s="132" t="n">
        <v>3</v>
      </c>
      <c r="L157" s="133" t="n">
        <v>1</v>
      </c>
      <c r="M157" s="131"/>
      <c r="N157" s="132"/>
      <c r="O157" s="132"/>
      <c r="P157" s="132"/>
      <c r="Q157" s="132" t="n">
        <v>4</v>
      </c>
      <c r="R157" s="132"/>
      <c r="S157" s="132"/>
      <c r="T157" s="132" t="n">
        <v>1</v>
      </c>
      <c r="U157" s="132"/>
      <c r="V157" s="134"/>
      <c r="W157" s="135" t="n">
        <v>288</v>
      </c>
      <c r="X157" s="150" t="s">
        <v>628</v>
      </c>
    </row>
    <row r="158" customFormat="false" ht="12.75" hidden="false" customHeight="false" outlineLevel="0" collapsed="false">
      <c r="A158" s="123" t="s">
        <v>629</v>
      </c>
      <c r="B158" s="130" t="n">
        <v>289</v>
      </c>
      <c r="C158" s="131" t="n">
        <v>23</v>
      </c>
      <c r="D158" s="132" t="n">
        <v>2</v>
      </c>
      <c r="E158" s="132" t="n">
        <v>1</v>
      </c>
      <c r="F158" s="132"/>
      <c r="G158" s="132"/>
      <c r="H158" s="132" t="n">
        <v>3</v>
      </c>
      <c r="I158" s="132" t="n">
        <v>14</v>
      </c>
      <c r="J158" s="132"/>
      <c r="K158" s="132" t="n">
        <v>5</v>
      </c>
      <c r="L158" s="133"/>
      <c r="M158" s="131"/>
      <c r="N158" s="132"/>
      <c r="O158" s="132"/>
      <c r="P158" s="132"/>
      <c r="Q158" s="132" t="n">
        <v>5</v>
      </c>
      <c r="R158" s="132"/>
      <c r="S158" s="132"/>
      <c r="T158" s="132" t="n">
        <v>18</v>
      </c>
      <c r="U158" s="132"/>
      <c r="V158" s="134"/>
      <c r="W158" s="135" t="n">
        <v>289</v>
      </c>
      <c r="X158" s="150" t="s">
        <v>630</v>
      </c>
    </row>
    <row r="159" customFormat="false" ht="12.75" hidden="false" customHeight="false" outlineLevel="0" collapsed="false">
      <c r="A159" s="123" t="s">
        <v>631</v>
      </c>
      <c r="B159" s="130" t="n">
        <v>290</v>
      </c>
      <c r="C159" s="131" t="n">
        <v>1</v>
      </c>
      <c r="D159" s="132" t="n">
        <v>1</v>
      </c>
      <c r="E159" s="132"/>
      <c r="F159" s="132"/>
      <c r="G159" s="132"/>
      <c r="H159" s="132"/>
      <c r="I159" s="132"/>
      <c r="J159" s="132"/>
      <c r="K159" s="132"/>
      <c r="L159" s="133"/>
      <c r="M159" s="131"/>
      <c r="N159" s="132"/>
      <c r="O159" s="132"/>
      <c r="P159" s="132"/>
      <c r="Q159" s="132"/>
      <c r="R159" s="132"/>
      <c r="S159" s="132"/>
      <c r="T159" s="132" t="n">
        <v>1</v>
      </c>
      <c r="U159" s="132"/>
      <c r="V159" s="134"/>
      <c r="W159" s="135" t="n">
        <v>290</v>
      </c>
      <c r="X159" s="150" t="s">
        <v>632</v>
      </c>
    </row>
    <row r="160" customFormat="false" ht="12.75" hidden="false" customHeight="false" outlineLevel="0" collapsed="false">
      <c r="A160" s="123" t="s">
        <v>633</v>
      </c>
      <c r="B160" s="130" t="n">
        <v>291</v>
      </c>
      <c r="C160" s="131" t="n">
        <v>408</v>
      </c>
      <c r="D160" s="132" t="n">
        <v>22</v>
      </c>
      <c r="E160" s="132" t="n">
        <v>120</v>
      </c>
      <c r="F160" s="132"/>
      <c r="G160" s="132" t="n">
        <v>3</v>
      </c>
      <c r="H160" s="132" t="n">
        <v>33</v>
      </c>
      <c r="I160" s="132" t="n">
        <v>395</v>
      </c>
      <c r="J160" s="132"/>
      <c r="K160" s="132" t="n">
        <v>243</v>
      </c>
      <c r="L160" s="133" t="n">
        <v>89</v>
      </c>
      <c r="M160" s="131" t="n">
        <v>48</v>
      </c>
      <c r="N160" s="132" t="n">
        <v>9</v>
      </c>
      <c r="O160" s="132" t="n">
        <v>2</v>
      </c>
      <c r="P160" s="132"/>
      <c r="Q160" s="132" t="n">
        <v>391</v>
      </c>
      <c r="R160" s="132" t="n">
        <v>7</v>
      </c>
      <c r="S160" s="132"/>
      <c r="T160" s="132" t="n">
        <v>10</v>
      </c>
      <c r="U160" s="132"/>
      <c r="V160" s="134"/>
      <c r="W160" s="135" t="n">
        <v>291</v>
      </c>
      <c r="X160" s="150" t="s">
        <v>634</v>
      </c>
    </row>
    <row r="161" customFormat="false" ht="12.75" hidden="false" customHeight="false" outlineLevel="0" collapsed="false">
      <c r="A161" s="123" t="s">
        <v>635</v>
      </c>
      <c r="B161" s="130" t="n">
        <v>292</v>
      </c>
      <c r="C161" s="131" t="n">
        <v>198</v>
      </c>
      <c r="D161" s="132" t="n">
        <v>28</v>
      </c>
      <c r="E161" s="132" t="n">
        <v>11</v>
      </c>
      <c r="F161" s="132"/>
      <c r="G161" s="132" t="n">
        <v>1</v>
      </c>
      <c r="H161" s="132" t="n">
        <v>23</v>
      </c>
      <c r="I161" s="132" t="n">
        <v>161</v>
      </c>
      <c r="J161" s="132"/>
      <c r="K161" s="132"/>
      <c r="L161" s="133"/>
      <c r="M161" s="131"/>
      <c r="N161" s="132"/>
      <c r="O161" s="132"/>
      <c r="P161" s="132"/>
      <c r="Q161" s="132"/>
      <c r="R161" s="132" t="n">
        <v>77</v>
      </c>
      <c r="S161" s="132"/>
      <c r="T161" s="132" t="n">
        <v>121</v>
      </c>
      <c r="U161" s="132"/>
      <c r="V161" s="134"/>
      <c r="W161" s="135" t="n">
        <v>292</v>
      </c>
      <c r="X161" s="150" t="s">
        <v>636</v>
      </c>
    </row>
    <row r="162" customFormat="false" ht="12.75" hidden="false" customHeight="false" outlineLevel="0" collapsed="false">
      <c r="A162" s="123" t="s">
        <v>637</v>
      </c>
      <c r="B162" s="130" t="n">
        <v>295</v>
      </c>
      <c r="C162" s="131" t="n">
        <v>133</v>
      </c>
      <c r="D162" s="132" t="n">
        <v>2</v>
      </c>
      <c r="E162" s="132"/>
      <c r="F162" s="132"/>
      <c r="G162" s="132" t="n">
        <v>2</v>
      </c>
      <c r="H162" s="132" t="n">
        <v>5</v>
      </c>
      <c r="I162" s="132" t="n">
        <v>126</v>
      </c>
      <c r="J162" s="132"/>
      <c r="K162" s="132"/>
      <c r="L162" s="133"/>
      <c r="M162" s="131"/>
      <c r="N162" s="132"/>
      <c r="O162" s="132"/>
      <c r="P162" s="132"/>
      <c r="Q162" s="132"/>
      <c r="R162" s="132" t="n">
        <v>100</v>
      </c>
      <c r="S162" s="132"/>
      <c r="T162" s="132" t="n">
        <v>33</v>
      </c>
      <c r="U162" s="132"/>
      <c r="V162" s="134"/>
      <c r="W162" s="135" t="n">
        <v>295</v>
      </c>
      <c r="X162" s="150" t="s">
        <v>638</v>
      </c>
    </row>
    <row r="163" customFormat="false" ht="12.75" hidden="false" customHeight="false" outlineLevel="0" collapsed="false">
      <c r="A163" s="116" t="s">
        <v>639</v>
      </c>
      <c r="B163" s="117" t="s">
        <v>640</v>
      </c>
      <c r="C163" s="143"/>
      <c r="D163" s="144"/>
      <c r="E163" s="144"/>
      <c r="F163" s="144"/>
      <c r="G163" s="144"/>
      <c r="H163" s="144"/>
      <c r="I163" s="144"/>
      <c r="J163" s="144"/>
      <c r="K163" s="144"/>
      <c r="L163" s="145"/>
      <c r="M163" s="143"/>
      <c r="N163" s="144"/>
      <c r="O163" s="144"/>
      <c r="P163" s="144"/>
      <c r="Q163" s="144"/>
      <c r="R163" s="144"/>
      <c r="S163" s="144"/>
      <c r="T163" s="144"/>
      <c r="U163" s="144"/>
      <c r="V163" s="146"/>
      <c r="W163" s="122" t="s">
        <v>640</v>
      </c>
      <c r="X163" s="168" t="s">
        <v>641</v>
      </c>
    </row>
    <row r="164" customFormat="false" ht="12.75" hidden="false" customHeight="false" outlineLevel="0" collapsed="false">
      <c r="A164" s="116" t="s">
        <v>642</v>
      </c>
      <c r="B164" s="157" t="s">
        <v>200</v>
      </c>
      <c r="C164" s="113" t="n">
        <v>315</v>
      </c>
      <c r="D164" s="111" t="n">
        <v>97</v>
      </c>
      <c r="E164" s="111" t="n">
        <v>35</v>
      </c>
      <c r="F164" s="111" t="n">
        <v>27</v>
      </c>
      <c r="G164" s="111" t="n">
        <v>23</v>
      </c>
      <c r="H164" s="111" t="n">
        <v>208</v>
      </c>
      <c r="I164" s="111" t="n">
        <v>113</v>
      </c>
      <c r="J164" s="111" t="n">
        <v>1</v>
      </c>
      <c r="K164" s="111" t="n">
        <v>31</v>
      </c>
      <c r="L164" s="112" t="n">
        <v>47</v>
      </c>
      <c r="M164" s="113" t="n">
        <v>69</v>
      </c>
      <c r="N164" s="111" t="n">
        <v>65</v>
      </c>
      <c r="O164" s="111" t="n">
        <v>21</v>
      </c>
      <c r="P164" s="111" t="n">
        <v>2</v>
      </c>
      <c r="Q164" s="111" t="n">
        <v>235</v>
      </c>
      <c r="R164" s="111" t="n">
        <v>12</v>
      </c>
      <c r="S164" s="111" t="n">
        <v>4</v>
      </c>
      <c r="T164" s="111" t="n">
        <v>49</v>
      </c>
      <c r="U164" s="111" t="n">
        <v>1</v>
      </c>
      <c r="V164" s="158" t="n">
        <v>13</v>
      </c>
      <c r="W164" s="159" t="s">
        <v>200</v>
      </c>
      <c r="X164" s="116" t="s">
        <v>643</v>
      </c>
    </row>
    <row r="165" s="115" customFormat="true" ht="12.75" hidden="false" customHeight="false" outlineLevel="0" collapsed="false">
      <c r="A165" s="123" t="s">
        <v>644</v>
      </c>
      <c r="B165" s="124" t="n">
        <v>303</v>
      </c>
      <c r="C165" s="125" t="n">
        <v>55</v>
      </c>
      <c r="D165" s="126" t="n">
        <v>16</v>
      </c>
      <c r="E165" s="126" t="n">
        <v>6</v>
      </c>
      <c r="F165" s="126" t="n">
        <v>4</v>
      </c>
      <c r="G165" s="126" t="n">
        <v>8</v>
      </c>
      <c r="H165" s="126" t="n">
        <v>36</v>
      </c>
      <c r="I165" s="126" t="n">
        <v>22</v>
      </c>
      <c r="J165" s="126" t="n">
        <v>1</v>
      </c>
      <c r="K165" s="126" t="n">
        <v>8</v>
      </c>
      <c r="L165" s="127" t="n">
        <v>7</v>
      </c>
      <c r="M165" s="125" t="n">
        <v>12</v>
      </c>
      <c r="N165" s="126" t="n">
        <v>14</v>
      </c>
      <c r="O165" s="126" t="n">
        <v>6</v>
      </c>
      <c r="P165" s="126" t="n">
        <v>1</v>
      </c>
      <c r="Q165" s="126" t="n">
        <v>48</v>
      </c>
      <c r="R165" s="126"/>
      <c r="S165" s="126"/>
      <c r="T165" s="126" t="n">
        <v>3</v>
      </c>
      <c r="U165" s="126"/>
      <c r="V165" s="128" t="n">
        <v>3</v>
      </c>
      <c r="W165" s="129" t="n">
        <v>303</v>
      </c>
      <c r="X165" s="123" t="s">
        <v>645</v>
      </c>
      <c r="Y165" s="19"/>
      <c r="Z165" s="19"/>
    </row>
    <row r="166" s="115" customFormat="true" ht="12.75" hidden="false" customHeight="false" outlineLevel="0" collapsed="false">
      <c r="A166" s="123" t="s">
        <v>646</v>
      </c>
      <c r="B166" s="130" t="n">
        <v>304</v>
      </c>
      <c r="C166" s="131" t="n">
        <v>67</v>
      </c>
      <c r="D166" s="132" t="n">
        <v>15</v>
      </c>
      <c r="E166" s="132" t="n">
        <v>7</v>
      </c>
      <c r="F166" s="132" t="n">
        <v>11</v>
      </c>
      <c r="G166" s="132" t="n">
        <v>6</v>
      </c>
      <c r="H166" s="132" t="n">
        <v>28</v>
      </c>
      <c r="I166" s="132" t="n">
        <v>17</v>
      </c>
      <c r="J166" s="132"/>
      <c r="K166" s="132" t="n">
        <v>11</v>
      </c>
      <c r="L166" s="133" t="n">
        <v>10</v>
      </c>
      <c r="M166" s="131" t="n">
        <v>3</v>
      </c>
      <c r="N166" s="132" t="n">
        <v>3</v>
      </c>
      <c r="O166" s="132"/>
      <c r="P166" s="132"/>
      <c r="Q166" s="132" t="n">
        <v>27</v>
      </c>
      <c r="R166" s="132" t="n">
        <v>3</v>
      </c>
      <c r="S166" s="132" t="n">
        <v>2</v>
      </c>
      <c r="T166" s="132" t="n">
        <v>29</v>
      </c>
      <c r="U166" s="132" t="n">
        <v>1</v>
      </c>
      <c r="V166" s="134" t="n">
        <v>5</v>
      </c>
      <c r="W166" s="135" t="n">
        <v>304</v>
      </c>
      <c r="X166" s="123" t="s">
        <v>647</v>
      </c>
      <c r="Y166" s="19"/>
      <c r="Z166" s="19"/>
    </row>
    <row r="167" customFormat="false" ht="12.75" hidden="false" customHeight="false" outlineLevel="0" collapsed="false">
      <c r="A167" s="123" t="s">
        <v>648</v>
      </c>
      <c r="B167" s="130" t="n">
        <v>305</v>
      </c>
      <c r="C167" s="131" t="n">
        <v>22</v>
      </c>
      <c r="D167" s="132" t="n">
        <v>8</v>
      </c>
      <c r="E167" s="132" t="n">
        <v>1</v>
      </c>
      <c r="F167" s="132" t="n">
        <v>2</v>
      </c>
      <c r="G167" s="132" t="n">
        <v>1</v>
      </c>
      <c r="H167" s="132" t="n">
        <v>12</v>
      </c>
      <c r="I167" s="132" t="n">
        <v>9</v>
      </c>
      <c r="J167" s="132"/>
      <c r="K167" s="132" t="n">
        <v>7</v>
      </c>
      <c r="L167" s="133" t="n">
        <v>3</v>
      </c>
      <c r="M167" s="131" t="n">
        <v>3</v>
      </c>
      <c r="N167" s="132" t="n">
        <v>1</v>
      </c>
      <c r="O167" s="132"/>
      <c r="P167" s="132"/>
      <c r="Q167" s="132" t="n">
        <v>14</v>
      </c>
      <c r="R167" s="132" t="n">
        <v>1</v>
      </c>
      <c r="S167" s="132"/>
      <c r="T167" s="132" t="n">
        <v>6</v>
      </c>
      <c r="U167" s="132"/>
      <c r="V167" s="134" t="n">
        <v>1</v>
      </c>
      <c r="W167" s="135" t="n">
        <v>305</v>
      </c>
      <c r="X167" s="123" t="s">
        <v>649</v>
      </c>
    </row>
    <row r="168" customFormat="false" ht="12.75" hidden="false" customHeight="false" outlineLevel="0" collapsed="false">
      <c r="A168" s="123" t="s">
        <v>650</v>
      </c>
      <c r="B168" s="130" t="n">
        <v>306</v>
      </c>
      <c r="C168" s="131" t="n">
        <v>10</v>
      </c>
      <c r="D168" s="132" t="n">
        <v>5</v>
      </c>
      <c r="E168" s="132" t="n">
        <v>2</v>
      </c>
      <c r="F168" s="132"/>
      <c r="G168" s="132"/>
      <c r="H168" s="132" t="n">
        <v>9</v>
      </c>
      <c r="I168" s="132" t="n">
        <v>3</v>
      </c>
      <c r="J168" s="132"/>
      <c r="K168" s="132"/>
      <c r="L168" s="133"/>
      <c r="M168" s="131" t="n">
        <v>6</v>
      </c>
      <c r="N168" s="132" t="n">
        <v>4</v>
      </c>
      <c r="O168" s="132"/>
      <c r="P168" s="132"/>
      <c r="Q168" s="132" t="n">
        <v>10</v>
      </c>
      <c r="R168" s="132"/>
      <c r="S168" s="132"/>
      <c r="T168" s="132"/>
      <c r="U168" s="132"/>
      <c r="V168" s="134"/>
      <c r="W168" s="135" t="n">
        <v>306</v>
      </c>
      <c r="X168" s="123" t="s">
        <v>651</v>
      </c>
    </row>
    <row r="169" customFormat="false" ht="12.75" hidden="false" customHeight="false" outlineLevel="0" collapsed="false">
      <c r="A169" s="123" t="s">
        <v>652</v>
      </c>
      <c r="B169" s="130" t="n">
        <v>307</v>
      </c>
      <c r="C169" s="131" t="n">
        <v>155</v>
      </c>
      <c r="D169" s="132" t="n">
        <v>53</v>
      </c>
      <c r="E169" s="132" t="n">
        <v>19</v>
      </c>
      <c r="F169" s="132" t="n">
        <v>10</v>
      </c>
      <c r="G169" s="132" t="n">
        <v>8</v>
      </c>
      <c r="H169" s="132" t="n">
        <v>120</v>
      </c>
      <c r="I169" s="132" t="n">
        <v>59</v>
      </c>
      <c r="J169" s="132"/>
      <c r="K169" s="132" t="n">
        <v>5</v>
      </c>
      <c r="L169" s="133" t="n">
        <v>23</v>
      </c>
      <c r="M169" s="131" t="n">
        <v>44</v>
      </c>
      <c r="N169" s="132" t="n">
        <v>42</v>
      </c>
      <c r="O169" s="132" t="n">
        <v>15</v>
      </c>
      <c r="P169" s="132" t="n">
        <v>1</v>
      </c>
      <c r="Q169" s="132" t="n">
        <v>130</v>
      </c>
      <c r="R169" s="132" t="n">
        <v>8</v>
      </c>
      <c r="S169" s="132" t="n">
        <v>2</v>
      </c>
      <c r="T169" s="132" t="n">
        <v>11</v>
      </c>
      <c r="U169" s="132"/>
      <c r="V169" s="134" t="n">
        <v>4</v>
      </c>
      <c r="W169" s="135" t="n">
        <v>307</v>
      </c>
      <c r="X169" s="123" t="s">
        <v>653</v>
      </c>
    </row>
    <row r="170" customFormat="false" ht="12.75" hidden="false" customHeight="false" outlineLevel="0" collapsed="false">
      <c r="A170" s="123" t="s">
        <v>654</v>
      </c>
      <c r="B170" s="130" t="n">
        <v>310</v>
      </c>
      <c r="C170" s="131" t="n">
        <v>6</v>
      </c>
      <c r="D170" s="132"/>
      <c r="E170" s="132"/>
      <c r="F170" s="132"/>
      <c r="G170" s="132"/>
      <c r="H170" s="132" t="n">
        <v>3</v>
      </c>
      <c r="I170" s="132" t="n">
        <v>3</v>
      </c>
      <c r="J170" s="132"/>
      <c r="K170" s="132"/>
      <c r="L170" s="133" t="n">
        <v>4</v>
      </c>
      <c r="M170" s="131" t="n">
        <v>1</v>
      </c>
      <c r="N170" s="132" t="n">
        <v>1</v>
      </c>
      <c r="O170" s="132"/>
      <c r="P170" s="132"/>
      <c r="Q170" s="132" t="n">
        <v>6</v>
      </c>
      <c r="R170" s="132"/>
      <c r="S170" s="132"/>
      <c r="T170" s="132"/>
      <c r="U170" s="132"/>
      <c r="V170" s="134"/>
      <c r="W170" s="135" t="n">
        <v>310</v>
      </c>
      <c r="X170" s="123" t="s">
        <v>655</v>
      </c>
    </row>
    <row r="171" customFormat="false" ht="25.5" hidden="false" customHeight="false" outlineLevel="0" collapsed="false">
      <c r="A171" s="116" t="s">
        <v>656</v>
      </c>
      <c r="B171" s="117" t="s">
        <v>657</v>
      </c>
      <c r="C171" s="143" t="n">
        <v>15</v>
      </c>
      <c r="D171" s="144" t="n">
        <v>1</v>
      </c>
      <c r="E171" s="144"/>
      <c r="F171" s="144" t="n">
        <v>2</v>
      </c>
      <c r="G171" s="144"/>
      <c r="H171" s="144" t="n">
        <v>11</v>
      </c>
      <c r="I171" s="144" t="n">
        <v>3</v>
      </c>
      <c r="J171" s="144"/>
      <c r="K171" s="144" t="n">
        <v>1</v>
      </c>
      <c r="L171" s="145"/>
      <c r="M171" s="143"/>
      <c r="N171" s="144"/>
      <c r="O171" s="144" t="n">
        <v>9</v>
      </c>
      <c r="P171" s="144" t="n">
        <v>1</v>
      </c>
      <c r="Q171" s="144" t="n">
        <v>11</v>
      </c>
      <c r="R171" s="144"/>
      <c r="S171" s="144" t="n">
        <v>1</v>
      </c>
      <c r="T171" s="144" t="n">
        <v>2</v>
      </c>
      <c r="U171" s="144"/>
      <c r="V171" s="146" t="n">
        <v>1</v>
      </c>
      <c r="W171" s="122" t="s">
        <v>657</v>
      </c>
      <c r="X171" s="168" t="s">
        <v>658</v>
      </c>
    </row>
    <row r="172" customFormat="false" ht="12.75" hidden="false" customHeight="false" outlineLevel="0" collapsed="false">
      <c r="A172" s="123" t="s">
        <v>583</v>
      </c>
      <c r="B172" s="124" t="n">
        <v>317</v>
      </c>
      <c r="C172" s="125" t="n">
        <v>14</v>
      </c>
      <c r="D172" s="126" t="n">
        <v>1</v>
      </c>
      <c r="E172" s="126"/>
      <c r="F172" s="126" t="n">
        <v>2</v>
      </c>
      <c r="G172" s="126"/>
      <c r="H172" s="126" t="n">
        <v>11</v>
      </c>
      <c r="I172" s="126" t="n">
        <v>3</v>
      </c>
      <c r="J172" s="126"/>
      <c r="K172" s="126" t="n">
        <v>1</v>
      </c>
      <c r="L172" s="127"/>
      <c r="M172" s="125"/>
      <c r="N172" s="126"/>
      <c r="O172" s="126" t="n">
        <v>9</v>
      </c>
      <c r="P172" s="126" t="n">
        <v>1</v>
      </c>
      <c r="Q172" s="126" t="n">
        <v>11</v>
      </c>
      <c r="R172" s="126"/>
      <c r="S172" s="126" t="n">
        <v>1</v>
      </c>
      <c r="T172" s="126" t="n">
        <v>1</v>
      </c>
      <c r="U172" s="126"/>
      <c r="V172" s="128" t="n">
        <v>1</v>
      </c>
      <c r="W172" s="129" t="n">
        <v>317</v>
      </c>
      <c r="X172" s="123" t="s">
        <v>659</v>
      </c>
    </row>
    <row r="173" s="115" customFormat="true" ht="12.75" hidden="false" customHeight="false" outlineLevel="0" collapsed="false">
      <c r="A173" s="123" t="s">
        <v>660</v>
      </c>
      <c r="B173" s="130" t="n">
        <v>320</v>
      </c>
      <c r="C173" s="131" t="n">
        <v>1</v>
      </c>
      <c r="D173" s="132"/>
      <c r="E173" s="132"/>
      <c r="F173" s="132"/>
      <c r="G173" s="132"/>
      <c r="H173" s="132"/>
      <c r="I173" s="132"/>
      <c r="J173" s="132"/>
      <c r="K173" s="132"/>
      <c r="L173" s="133"/>
      <c r="M173" s="131"/>
      <c r="N173" s="132"/>
      <c r="O173" s="132"/>
      <c r="P173" s="132"/>
      <c r="Q173" s="132"/>
      <c r="R173" s="132"/>
      <c r="S173" s="132"/>
      <c r="T173" s="132" t="n">
        <v>1</v>
      </c>
      <c r="U173" s="132"/>
      <c r="V173" s="134"/>
      <c r="W173" s="135" t="n">
        <v>320</v>
      </c>
      <c r="X173" s="123" t="s">
        <v>661</v>
      </c>
      <c r="Y173" s="19"/>
      <c r="Z173" s="19"/>
    </row>
    <row r="174" customFormat="false" ht="12.75" hidden="false" customHeight="false" outlineLevel="0" collapsed="false">
      <c r="A174" s="116" t="s">
        <v>662</v>
      </c>
      <c r="B174" s="117" t="s">
        <v>663</v>
      </c>
      <c r="C174" s="143" t="n">
        <v>96</v>
      </c>
      <c r="D174" s="144" t="n">
        <v>10</v>
      </c>
      <c r="E174" s="144" t="n">
        <v>4</v>
      </c>
      <c r="F174" s="144"/>
      <c r="G174" s="144"/>
      <c r="H174" s="144" t="n">
        <v>20</v>
      </c>
      <c r="I174" s="144" t="n">
        <v>75</v>
      </c>
      <c r="J174" s="144"/>
      <c r="K174" s="144" t="n">
        <v>1</v>
      </c>
      <c r="L174" s="145"/>
      <c r="M174" s="143"/>
      <c r="N174" s="144"/>
      <c r="O174" s="144"/>
      <c r="P174" s="144"/>
      <c r="Q174" s="144" t="n">
        <v>1</v>
      </c>
      <c r="R174" s="144" t="n">
        <v>48</v>
      </c>
      <c r="S174" s="144"/>
      <c r="T174" s="144" t="n">
        <v>47</v>
      </c>
      <c r="U174" s="144"/>
      <c r="V174" s="146"/>
      <c r="W174" s="122" t="s">
        <v>663</v>
      </c>
      <c r="X174" s="168" t="s">
        <v>664</v>
      </c>
    </row>
    <row r="175" customFormat="false" ht="25.5" hidden="false" customHeight="false" outlineLevel="0" collapsed="false">
      <c r="A175" s="150" t="s">
        <v>665</v>
      </c>
      <c r="B175" s="124" t="n">
        <v>323</v>
      </c>
      <c r="C175" s="125" t="n">
        <v>81</v>
      </c>
      <c r="D175" s="126" t="n">
        <v>7</v>
      </c>
      <c r="E175" s="126" t="n">
        <v>3</v>
      </c>
      <c r="F175" s="126"/>
      <c r="G175" s="126"/>
      <c r="H175" s="126" t="n">
        <v>19</v>
      </c>
      <c r="I175" s="126" t="n">
        <v>65</v>
      </c>
      <c r="J175" s="126"/>
      <c r="K175" s="126" t="n">
        <v>1</v>
      </c>
      <c r="L175" s="127"/>
      <c r="M175" s="125"/>
      <c r="N175" s="126"/>
      <c r="O175" s="126"/>
      <c r="P175" s="126"/>
      <c r="Q175" s="126" t="n">
        <v>1</v>
      </c>
      <c r="R175" s="126" t="n">
        <v>47</v>
      </c>
      <c r="S175" s="126"/>
      <c r="T175" s="126" t="n">
        <v>33</v>
      </c>
      <c r="U175" s="126"/>
      <c r="V175" s="128"/>
      <c r="W175" s="129" t="n">
        <v>323</v>
      </c>
      <c r="X175" s="150" t="s">
        <v>666</v>
      </c>
    </row>
    <row r="176" s="115" customFormat="true" ht="25.5" hidden="false" customHeight="false" outlineLevel="0" collapsed="false">
      <c r="A176" s="150" t="s">
        <v>667</v>
      </c>
      <c r="B176" s="130" t="n">
        <v>324</v>
      </c>
      <c r="C176" s="131" t="n">
        <v>2</v>
      </c>
      <c r="D176" s="132"/>
      <c r="E176" s="132"/>
      <c r="F176" s="132"/>
      <c r="G176" s="132"/>
      <c r="H176" s="132"/>
      <c r="I176" s="132" t="n">
        <v>2</v>
      </c>
      <c r="J176" s="132"/>
      <c r="K176" s="132"/>
      <c r="L176" s="133"/>
      <c r="M176" s="131"/>
      <c r="N176" s="132"/>
      <c r="O176" s="132"/>
      <c r="P176" s="132"/>
      <c r="Q176" s="132"/>
      <c r="R176" s="132"/>
      <c r="S176" s="132"/>
      <c r="T176" s="132" t="n">
        <v>2</v>
      </c>
      <c r="U176" s="132"/>
      <c r="V176" s="134"/>
      <c r="W176" s="135" t="n">
        <v>324</v>
      </c>
      <c r="X176" s="150" t="s">
        <v>668</v>
      </c>
      <c r="Y176" s="19"/>
      <c r="Z176" s="19"/>
    </row>
    <row r="177" customFormat="false" ht="12.75" hidden="false" customHeight="false" outlineLevel="0" collapsed="false">
      <c r="A177" s="123" t="s">
        <v>669</v>
      </c>
      <c r="B177" s="130" t="n">
        <v>325</v>
      </c>
      <c r="C177" s="131" t="n">
        <v>4</v>
      </c>
      <c r="D177" s="132" t="n">
        <v>1</v>
      </c>
      <c r="E177" s="132"/>
      <c r="F177" s="132"/>
      <c r="G177" s="132"/>
      <c r="H177" s="132" t="n">
        <v>1</v>
      </c>
      <c r="I177" s="132" t="n">
        <v>3</v>
      </c>
      <c r="J177" s="132"/>
      <c r="K177" s="132"/>
      <c r="L177" s="133"/>
      <c r="M177" s="131"/>
      <c r="N177" s="132"/>
      <c r="O177" s="132"/>
      <c r="P177" s="132"/>
      <c r="Q177" s="132"/>
      <c r="R177" s="132" t="n">
        <v>1</v>
      </c>
      <c r="S177" s="132"/>
      <c r="T177" s="132" t="n">
        <v>3</v>
      </c>
      <c r="U177" s="132"/>
      <c r="V177" s="134"/>
      <c r="W177" s="135" t="n">
        <v>325</v>
      </c>
      <c r="X177" s="123" t="s">
        <v>670</v>
      </c>
    </row>
    <row r="178" customFormat="false" ht="12.75" hidden="false" customHeight="false" outlineLevel="0" collapsed="false">
      <c r="A178" s="136" t="s">
        <v>671</v>
      </c>
      <c r="B178" s="170" t="n">
        <v>331</v>
      </c>
      <c r="C178" s="171" t="n">
        <v>1</v>
      </c>
      <c r="D178" s="172"/>
      <c r="E178" s="172"/>
      <c r="F178" s="172"/>
      <c r="G178" s="172"/>
      <c r="H178" s="172"/>
      <c r="I178" s="172" t="n">
        <v>1</v>
      </c>
      <c r="J178" s="172"/>
      <c r="K178" s="172"/>
      <c r="L178" s="173"/>
      <c r="M178" s="171"/>
      <c r="N178" s="172"/>
      <c r="O178" s="172"/>
      <c r="P178" s="172"/>
      <c r="Q178" s="172"/>
      <c r="R178" s="172"/>
      <c r="S178" s="172"/>
      <c r="T178" s="172" t="n">
        <v>1</v>
      </c>
      <c r="U178" s="172"/>
      <c r="V178" s="174"/>
      <c r="W178" s="175" t="n">
        <v>331</v>
      </c>
      <c r="X178" s="136" t="s">
        <v>672</v>
      </c>
    </row>
    <row r="179" customFormat="false" ht="12.75" hidden="false" customHeight="false" outlineLevel="0" collapsed="false">
      <c r="A179" s="147" t="s">
        <v>673</v>
      </c>
      <c r="B179" s="117" t="n">
        <v>332</v>
      </c>
      <c r="C179" s="143" t="n">
        <v>8</v>
      </c>
      <c r="D179" s="144" t="n">
        <v>2</v>
      </c>
      <c r="E179" s="144" t="n">
        <v>1</v>
      </c>
      <c r="F179" s="144"/>
      <c r="G179" s="144"/>
      <c r="H179" s="144"/>
      <c r="I179" s="144" t="n">
        <v>4</v>
      </c>
      <c r="J179" s="144"/>
      <c r="K179" s="144"/>
      <c r="L179" s="145"/>
      <c r="M179" s="143"/>
      <c r="N179" s="144"/>
      <c r="O179" s="144"/>
      <c r="P179" s="144"/>
      <c r="Q179" s="144"/>
      <c r="R179" s="144"/>
      <c r="S179" s="144"/>
      <c r="T179" s="144" t="n">
        <v>8</v>
      </c>
      <c r="U179" s="144"/>
      <c r="V179" s="146"/>
      <c r="W179" s="122" t="n">
        <v>332</v>
      </c>
      <c r="X179" s="147" t="s">
        <v>674</v>
      </c>
    </row>
  </sheetData>
  <sheetProtection sheet="true" objects="true" scenarios="true"/>
  <mergeCells count="36">
    <mergeCell ref="A1:L1"/>
    <mergeCell ref="M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 ref="A14:A15"/>
    <mergeCell ref="X14:X15"/>
    <mergeCell ref="A18:A20"/>
    <mergeCell ref="X18:X20"/>
    <mergeCell ref="A28:A30"/>
    <mergeCell ref="X28:X30"/>
    <mergeCell ref="A33:A35"/>
    <mergeCell ref="X33:X35"/>
    <mergeCell ref="A39:A42"/>
    <mergeCell ref="A46:A49"/>
    <mergeCell ref="X46:X49"/>
    <mergeCell ref="A81:A87"/>
    <mergeCell ref="X81:X87"/>
    <mergeCell ref="A134:A136"/>
    <mergeCell ref="X134:X136"/>
  </mergeCells>
  <printOptions headings="false" gridLines="false" gridLinesSet="true" horizontalCentered="false" verticalCentered="false"/>
  <pageMargins left="0.25" right="0.159722222222222" top="0.490277777777778" bottom="0.5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Y1"/>
    </sheetView>
  </sheetViews>
  <sheetFormatPr defaultColWidth="11.41796875" defaultRowHeight="12.75" zeroHeight="false" outlineLevelRow="0" outlineLevelCol="0"/>
  <cols>
    <col collapsed="false" customWidth="true" hidden="false" outlineLevel="0" max="1" min="1" style="176" width="50.7"/>
    <col collapsed="false" customWidth="false" hidden="false" outlineLevel="0" max="24" min="2" style="19" width="11.42"/>
    <col collapsed="false" customWidth="true" hidden="false" outlineLevel="0" max="25" min="25" style="176" width="52.7"/>
    <col collapsed="false" customWidth="false" hidden="false" outlineLevel="0" max="257" min="26" style="19" width="11.42"/>
  </cols>
  <sheetData>
    <row r="1" customFormat="false" ht="27" hidden="false" customHeight="true" outlineLevel="0" collapsed="false">
      <c r="A1" s="76" t="s">
        <v>675</v>
      </c>
      <c r="B1" s="76"/>
      <c r="C1" s="76"/>
      <c r="D1" s="76"/>
      <c r="E1" s="76"/>
      <c r="F1" s="76"/>
      <c r="G1" s="76"/>
      <c r="H1" s="76"/>
      <c r="I1" s="76"/>
      <c r="J1" s="76"/>
      <c r="K1" s="76"/>
      <c r="L1" s="76"/>
      <c r="M1" s="76"/>
      <c r="N1" s="77" t="s">
        <v>676</v>
      </c>
      <c r="O1" s="77"/>
      <c r="P1" s="77"/>
      <c r="Q1" s="77"/>
      <c r="R1" s="77"/>
      <c r="S1" s="77"/>
      <c r="T1" s="77"/>
      <c r="U1" s="77"/>
      <c r="V1" s="77"/>
      <c r="W1" s="77"/>
      <c r="X1" s="77"/>
      <c r="Y1" s="77"/>
    </row>
    <row r="2" customFormat="false" ht="22.5" hidden="false" customHeight="true" outlineLevel="0" collapsed="false">
      <c r="A2" s="59" t="n">
        <v>8</v>
      </c>
      <c r="B2" s="24" t="s">
        <v>341</v>
      </c>
      <c r="C2" s="24" t="s">
        <v>677</v>
      </c>
      <c r="D2" s="24"/>
      <c r="E2" s="24"/>
      <c r="F2" s="24"/>
      <c r="G2" s="24"/>
      <c r="H2" s="24"/>
      <c r="I2" s="24"/>
      <c r="J2" s="24"/>
      <c r="K2" s="24"/>
      <c r="L2" s="24"/>
      <c r="M2" s="24"/>
      <c r="N2" s="24" t="s">
        <v>678</v>
      </c>
      <c r="O2" s="24"/>
      <c r="P2" s="24"/>
      <c r="Q2" s="24"/>
      <c r="R2" s="24"/>
      <c r="S2" s="24"/>
      <c r="T2" s="24"/>
      <c r="U2" s="24"/>
      <c r="V2" s="24"/>
      <c r="W2" s="24"/>
      <c r="X2" s="24" t="s">
        <v>679</v>
      </c>
      <c r="Y2" s="177" t="n">
        <v>8</v>
      </c>
    </row>
    <row r="3" customFormat="false" ht="21.75" hidden="false" customHeight="true" outlineLevel="0" collapsed="false">
      <c r="A3" s="32" t="s">
        <v>680</v>
      </c>
      <c r="B3" s="24"/>
      <c r="C3" s="24" t="s">
        <v>681</v>
      </c>
      <c r="D3" s="24" t="s">
        <v>682</v>
      </c>
      <c r="E3" s="24"/>
      <c r="F3" s="24"/>
      <c r="G3" s="24"/>
      <c r="H3" s="24"/>
      <c r="I3" s="24"/>
      <c r="J3" s="24"/>
      <c r="K3" s="24"/>
      <c r="L3" s="24"/>
      <c r="M3" s="24"/>
      <c r="N3" s="24" t="s">
        <v>683</v>
      </c>
      <c r="O3" s="24"/>
      <c r="P3" s="24"/>
      <c r="Q3" s="24"/>
      <c r="R3" s="24"/>
      <c r="S3" s="24"/>
      <c r="T3" s="24"/>
      <c r="U3" s="24"/>
      <c r="V3" s="24"/>
      <c r="W3" s="24"/>
      <c r="X3" s="24"/>
      <c r="Y3" s="32" t="s">
        <v>684</v>
      </c>
    </row>
    <row r="4" customFormat="false" ht="63.75" hidden="false" customHeight="true" outlineLevel="0" collapsed="false">
      <c r="A4" s="32"/>
      <c r="B4" s="32"/>
      <c r="C4" s="32"/>
      <c r="D4" s="107" t="s">
        <v>685</v>
      </c>
      <c r="E4" s="32" t="s">
        <v>686</v>
      </c>
      <c r="F4" s="32" t="s">
        <v>687</v>
      </c>
      <c r="G4" s="32" t="s">
        <v>688</v>
      </c>
      <c r="H4" s="32" t="s">
        <v>689</v>
      </c>
      <c r="I4" s="32" t="s">
        <v>690</v>
      </c>
      <c r="J4" s="32" t="s">
        <v>691</v>
      </c>
      <c r="K4" s="32" t="s">
        <v>692</v>
      </c>
      <c r="L4" s="32" t="s">
        <v>89</v>
      </c>
      <c r="M4" s="178" t="s">
        <v>693</v>
      </c>
      <c r="N4" s="32" t="s">
        <v>685</v>
      </c>
      <c r="O4" s="32" t="s">
        <v>686</v>
      </c>
      <c r="P4" s="32" t="s">
        <v>687</v>
      </c>
      <c r="Q4" s="32" t="s">
        <v>688</v>
      </c>
      <c r="R4" s="32" t="s">
        <v>689</v>
      </c>
      <c r="S4" s="32" t="s">
        <v>690</v>
      </c>
      <c r="T4" s="32" t="s">
        <v>691</v>
      </c>
      <c r="U4" s="32" t="s">
        <v>694</v>
      </c>
      <c r="V4" s="32" t="s">
        <v>89</v>
      </c>
      <c r="W4" s="178" t="s">
        <v>695</v>
      </c>
      <c r="X4" s="24"/>
      <c r="Y4" s="32"/>
    </row>
    <row r="5" s="115" customFormat="true" ht="12.75" hidden="false" customHeight="false" outlineLevel="0" collapsed="false">
      <c r="A5" s="179" t="s">
        <v>89</v>
      </c>
      <c r="B5" s="110"/>
      <c r="C5" s="180" t="n">
        <v>29222</v>
      </c>
      <c r="D5" s="113" t="n">
        <v>2199</v>
      </c>
      <c r="E5" s="111" t="n">
        <v>2028</v>
      </c>
      <c r="F5" s="111" t="n">
        <v>5389</v>
      </c>
      <c r="G5" s="111" t="n">
        <v>4089</v>
      </c>
      <c r="H5" s="111" t="n">
        <v>5630</v>
      </c>
      <c r="I5" s="111" t="n">
        <v>3575</v>
      </c>
      <c r="J5" s="111" t="n">
        <v>1971</v>
      </c>
      <c r="K5" s="111" t="n">
        <v>884</v>
      </c>
      <c r="L5" s="111" t="n">
        <v>25765</v>
      </c>
      <c r="M5" s="112" t="n">
        <v>3493</v>
      </c>
      <c r="N5" s="113" t="n">
        <v>226</v>
      </c>
      <c r="O5" s="111" t="n">
        <v>300</v>
      </c>
      <c r="P5" s="111" t="n">
        <v>711</v>
      </c>
      <c r="Q5" s="111" t="n">
        <v>555</v>
      </c>
      <c r="R5" s="111" t="n">
        <v>826</v>
      </c>
      <c r="S5" s="111" t="n">
        <v>455</v>
      </c>
      <c r="T5" s="111" t="n">
        <v>293</v>
      </c>
      <c r="U5" s="111" t="n">
        <v>91</v>
      </c>
      <c r="V5" s="111" t="n">
        <v>3457</v>
      </c>
      <c r="W5" s="158" t="n">
        <v>527</v>
      </c>
      <c r="X5" s="114"/>
      <c r="Y5" s="179" t="s">
        <v>696</v>
      </c>
      <c r="Z5" s="19"/>
      <c r="AA5" s="19"/>
    </row>
    <row r="6" s="115" customFormat="true" ht="12.75" hidden="false" customHeight="false" outlineLevel="0" collapsed="false">
      <c r="A6" s="181" t="s">
        <v>357</v>
      </c>
      <c r="B6" s="117" t="s">
        <v>189</v>
      </c>
      <c r="C6" s="182" t="n">
        <v>2711</v>
      </c>
      <c r="D6" s="118" t="n">
        <v>65</v>
      </c>
      <c r="E6" s="119" t="n">
        <v>145</v>
      </c>
      <c r="F6" s="119" t="n">
        <v>535</v>
      </c>
      <c r="G6" s="119" t="n">
        <v>436</v>
      </c>
      <c r="H6" s="119" t="n">
        <v>523</v>
      </c>
      <c r="I6" s="119" t="n">
        <v>357</v>
      </c>
      <c r="J6" s="119" t="n">
        <v>182</v>
      </c>
      <c r="K6" s="119" t="n">
        <v>74</v>
      </c>
      <c r="L6" s="119" t="n">
        <v>2317</v>
      </c>
      <c r="M6" s="120" t="n">
        <v>372</v>
      </c>
      <c r="N6" s="118" t="n">
        <v>10</v>
      </c>
      <c r="O6" s="119" t="n">
        <v>45</v>
      </c>
      <c r="P6" s="119" t="n">
        <v>114</v>
      </c>
      <c r="Q6" s="119" t="n">
        <v>81</v>
      </c>
      <c r="R6" s="119" t="n">
        <v>77</v>
      </c>
      <c r="S6" s="119" t="n">
        <v>39</v>
      </c>
      <c r="T6" s="119" t="n">
        <v>22</v>
      </c>
      <c r="U6" s="119" t="n">
        <v>6</v>
      </c>
      <c r="V6" s="119" t="n">
        <v>394</v>
      </c>
      <c r="W6" s="121" t="n">
        <v>51</v>
      </c>
      <c r="X6" s="122" t="s">
        <v>189</v>
      </c>
      <c r="Y6" s="181" t="s">
        <v>358</v>
      </c>
      <c r="Z6" s="19"/>
      <c r="AA6" s="19"/>
    </row>
    <row r="7" customFormat="false" ht="12.75" hidden="false" customHeight="false" outlineLevel="0" collapsed="false">
      <c r="A7" s="183" t="s">
        <v>359</v>
      </c>
      <c r="B7" s="124" t="n">
        <v>111</v>
      </c>
      <c r="C7" s="184" t="n">
        <v>10</v>
      </c>
      <c r="D7" s="125"/>
      <c r="E7" s="126" t="n">
        <v>2</v>
      </c>
      <c r="F7" s="126" t="n">
        <v>3</v>
      </c>
      <c r="G7" s="126"/>
      <c r="H7" s="126" t="n">
        <v>1</v>
      </c>
      <c r="I7" s="126" t="n">
        <v>3</v>
      </c>
      <c r="J7" s="126"/>
      <c r="K7" s="126" t="n">
        <v>1</v>
      </c>
      <c r="L7" s="126" t="n">
        <v>10</v>
      </c>
      <c r="M7" s="127" t="n">
        <v>5</v>
      </c>
      <c r="N7" s="125"/>
      <c r="O7" s="126"/>
      <c r="P7" s="126"/>
      <c r="Q7" s="126"/>
      <c r="R7" s="126"/>
      <c r="S7" s="126"/>
      <c r="T7" s="126"/>
      <c r="U7" s="126"/>
      <c r="V7" s="126"/>
      <c r="W7" s="128"/>
      <c r="X7" s="129" t="n">
        <v>111</v>
      </c>
      <c r="Y7" s="183" t="s">
        <v>360</v>
      </c>
    </row>
    <row r="8" customFormat="false" ht="12.75" hidden="false" customHeight="false" outlineLevel="0" collapsed="false">
      <c r="A8" s="183" t="s">
        <v>361</v>
      </c>
      <c r="B8" s="130" t="n">
        <v>112</v>
      </c>
      <c r="C8" s="185" t="n">
        <v>13</v>
      </c>
      <c r="D8" s="131"/>
      <c r="E8" s="132" t="n">
        <v>2</v>
      </c>
      <c r="F8" s="132" t="n">
        <v>3</v>
      </c>
      <c r="G8" s="132" t="n">
        <v>2</v>
      </c>
      <c r="H8" s="132" t="n">
        <v>2</v>
      </c>
      <c r="I8" s="132"/>
      <c r="J8" s="132" t="n">
        <v>1</v>
      </c>
      <c r="K8" s="132"/>
      <c r="L8" s="132" t="n">
        <v>10</v>
      </c>
      <c r="M8" s="133"/>
      <c r="N8" s="131"/>
      <c r="O8" s="132"/>
      <c r="P8" s="132" t="n">
        <v>1</v>
      </c>
      <c r="Q8" s="132" t="n">
        <v>2</v>
      </c>
      <c r="R8" s="132"/>
      <c r="S8" s="132"/>
      <c r="T8" s="132"/>
      <c r="U8" s="132"/>
      <c r="V8" s="132" t="n">
        <v>3</v>
      </c>
      <c r="W8" s="134" t="n">
        <v>1</v>
      </c>
      <c r="X8" s="135" t="n">
        <v>112</v>
      </c>
      <c r="Y8" s="183" t="s">
        <v>362</v>
      </c>
    </row>
    <row r="9" customFormat="false" ht="12.75" hidden="false" customHeight="false" outlineLevel="0" collapsed="false">
      <c r="A9" s="183" t="s">
        <v>363</v>
      </c>
      <c r="B9" s="130" t="n">
        <v>113</v>
      </c>
      <c r="C9" s="185" t="n">
        <v>9</v>
      </c>
      <c r="D9" s="131"/>
      <c r="E9" s="132"/>
      <c r="F9" s="132"/>
      <c r="G9" s="132" t="n">
        <v>1</v>
      </c>
      <c r="H9" s="132" t="n">
        <v>2</v>
      </c>
      <c r="I9" s="132"/>
      <c r="J9" s="132"/>
      <c r="K9" s="132" t="n">
        <v>3</v>
      </c>
      <c r="L9" s="132" t="n">
        <v>6</v>
      </c>
      <c r="M9" s="133" t="n">
        <v>2</v>
      </c>
      <c r="N9" s="131"/>
      <c r="O9" s="132"/>
      <c r="P9" s="132" t="n">
        <v>1</v>
      </c>
      <c r="Q9" s="132"/>
      <c r="R9" s="132" t="n">
        <v>1</v>
      </c>
      <c r="S9" s="132" t="n">
        <v>1</v>
      </c>
      <c r="T9" s="132"/>
      <c r="U9" s="132"/>
      <c r="V9" s="132" t="n">
        <v>3</v>
      </c>
      <c r="W9" s="134"/>
      <c r="X9" s="135" t="n">
        <v>113</v>
      </c>
      <c r="Y9" s="183" t="s">
        <v>364</v>
      </c>
    </row>
    <row r="10" customFormat="false" ht="12.75" hidden="false" customHeight="false" outlineLevel="0" collapsed="false">
      <c r="A10" s="183" t="s">
        <v>365</v>
      </c>
      <c r="B10" s="130" t="n">
        <v>116</v>
      </c>
      <c r="C10" s="185" t="n">
        <v>3</v>
      </c>
      <c r="D10" s="131"/>
      <c r="E10" s="132"/>
      <c r="F10" s="132"/>
      <c r="G10" s="132"/>
      <c r="H10" s="132"/>
      <c r="I10" s="132"/>
      <c r="J10" s="132"/>
      <c r="K10" s="132"/>
      <c r="L10" s="132"/>
      <c r="M10" s="133"/>
      <c r="N10" s="131"/>
      <c r="O10" s="132"/>
      <c r="P10" s="132" t="n">
        <v>1</v>
      </c>
      <c r="Q10" s="132" t="n">
        <v>1</v>
      </c>
      <c r="R10" s="132" t="n">
        <v>1</v>
      </c>
      <c r="S10" s="132"/>
      <c r="T10" s="132"/>
      <c r="U10" s="132"/>
      <c r="V10" s="132" t="n">
        <v>3</v>
      </c>
      <c r="W10" s="134" t="n">
        <v>1</v>
      </c>
      <c r="X10" s="135" t="n">
        <v>116</v>
      </c>
      <c r="Y10" s="183" t="s">
        <v>366</v>
      </c>
    </row>
    <row r="11" customFormat="false" ht="12.75" hidden="false" customHeight="false" outlineLevel="0" collapsed="false">
      <c r="A11" s="183" t="s">
        <v>367</v>
      </c>
      <c r="B11" s="130" t="n">
        <v>117</v>
      </c>
      <c r="C11" s="185" t="n">
        <v>443</v>
      </c>
      <c r="D11" s="131" t="n">
        <v>6</v>
      </c>
      <c r="E11" s="132" t="n">
        <v>21</v>
      </c>
      <c r="F11" s="132" t="n">
        <v>104</v>
      </c>
      <c r="G11" s="132" t="n">
        <v>84</v>
      </c>
      <c r="H11" s="132" t="n">
        <v>96</v>
      </c>
      <c r="I11" s="132" t="n">
        <v>66</v>
      </c>
      <c r="J11" s="132" t="n">
        <v>34</v>
      </c>
      <c r="K11" s="132" t="n">
        <v>14</v>
      </c>
      <c r="L11" s="132" t="n">
        <v>425</v>
      </c>
      <c r="M11" s="133" t="n">
        <v>47</v>
      </c>
      <c r="N11" s="131"/>
      <c r="O11" s="132"/>
      <c r="P11" s="132" t="n">
        <v>2</v>
      </c>
      <c r="Q11" s="132" t="n">
        <v>5</v>
      </c>
      <c r="R11" s="132" t="n">
        <v>6</v>
      </c>
      <c r="S11" s="132" t="n">
        <v>3</v>
      </c>
      <c r="T11" s="132" t="n">
        <v>2</v>
      </c>
      <c r="U11" s="132"/>
      <c r="V11" s="132" t="n">
        <v>18</v>
      </c>
      <c r="W11" s="134" t="n">
        <v>2</v>
      </c>
      <c r="X11" s="135" t="n">
        <v>117</v>
      </c>
      <c r="Y11" s="183" t="s">
        <v>368</v>
      </c>
    </row>
    <row r="12" customFormat="false" ht="12.75" hidden="false" customHeight="false" outlineLevel="0" collapsed="false">
      <c r="A12" s="183" t="s">
        <v>369</v>
      </c>
      <c r="B12" s="130" t="n">
        <v>118</v>
      </c>
      <c r="C12" s="185" t="n">
        <v>378</v>
      </c>
      <c r="D12" s="131"/>
      <c r="E12" s="132" t="n">
        <v>8</v>
      </c>
      <c r="F12" s="132" t="n">
        <v>40</v>
      </c>
      <c r="G12" s="132" t="n">
        <v>27</v>
      </c>
      <c r="H12" s="132" t="n">
        <v>38</v>
      </c>
      <c r="I12" s="132" t="n">
        <v>11</v>
      </c>
      <c r="J12" s="132" t="n">
        <v>5</v>
      </c>
      <c r="K12" s="132" t="n">
        <v>2</v>
      </c>
      <c r="L12" s="132" t="n">
        <v>131</v>
      </c>
      <c r="M12" s="133" t="n">
        <v>16</v>
      </c>
      <c r="N12" s="131" t="n">
        <v>8</v>
      </c>
      <c r="O12" s="132" t="n">
        <v>39</v>
      </c>
      <c r="P12" s="132" t="n">
        <v>91</v>
      </c>
      <c r="Q12" s="132" t="n">
        <v>58</v>
      </c>
      <c r="R12" s="132" t="n">
        <v>36</v>
      </c>
      <c r="S12" s="132" t="n">
        <v>11</v>
      </c>
      <c r="T12" s="132" t="n">
        <v>4</v>
      </c>
      <c r="U12" s="132"/>
      <c r="V12" s="132" t="n">
        <v>247</v>
      </c>
      <c r="W12" s="134" t="n">
        <v>36</v>
      </c>
      <c r="X12" s="135" t="n">
        <v>118</v>
      </c>
      <c r="Y12" s="183" t="s">
        <v>370</v>
      </c>
    </row>
    <row r="13" customFormat="false" ht="12.75" hidden="false" customHeight="false" outlineLevel="0" collapsed="false">
      <c r="A13" s="186" t="s">
        <v>697</v>
      </c>
      <c r="B13" s="130"/>
      <c r="C13" s="185" t="n">
        <v>193</v>
      </c>
      <c r="D13" s="131"/>
      <c r="E13" s="132" t="n">
        <v>8</v>
      </c>
      <c r="F13" s="132" t="n">
        <v>40</v>
      </c>
      <c r="G13" s="132" t="n">
        <v>27</v>
      </c>
      <c r="H13" s="132" t="n">
        <v>38</v>
      </c>
      <c r="I13" s="132" t="n">
        <v>11</v>
      </c>
      <c r="J13" s="132" t="n">
        <v>5</v>
      </c>
      <c r="K13" s="132" t="n">
        <v>2</v>
      </c>
      <c r="L13" s="132" t="n">
        <v>131</v>
      </c>
      <c r="M13" s="133" t="n">
        <v>16</v>
      </c>
      <c r="N13" s="131" t="n">
        <v>1</v>
      </c>
      <c r="O13" s="132" t="n">
        <v>6</v>
      </c>
      <c r="P13" s="132" t="n">
        <v>10</v>
      </c>
      <c r="Q13" s="132" t="n">
        <v>14</v>
      </c>
      <c r="R13" s="132" t="n">
        <v>16</v>
      </c>
      <c r="S13" s="132" t="n">
        <v>11</v>
      </c>
      <c r="T13" s="132" t="n">
        <v>4</v>
      </c>
      <c r="U13" s="132"/>
      <c r="V13" s="132" t="n">
        <v>62</v>
      </c>
      <c r="W13" s="134" t="n">
        <v>2</v>
      </c>
      <c r="X13" s="135"/>
      <c r="Y13" s="186" t="s">
        <v>698</v>
      </c>
    </row>
    <row r="14" customFormat="false" ht="12.75" hidden="false" customHeight="false" outlineLevel="0" collapsed="false">
      <c r="A14" s="183" t="s">
        <v>373</v>
      </c>
      <c r="B14" s="130" t="n">
        <v>119.1</v>
      </c>
      <c r="C14" s="185" t="n">
        <v>86</v>
      </c>
      <c r="D14" s="131"/>
      <c r="E14" s="132" t="n">
        <v>2</v>
      </c>
      <c r="F14" s="132" t="n">
        <v>8</v>
      </c>
      <c r="G14" s="132" t="n">
        <v>7</v>
      </c>
      <c r="H14" s="132" t="n">
        <v>31</v>
      </c>
      <c r="I14" s="132" t="n">
        <v>6</v>
      </c>
      <c r="J14" s="132" t="n">
        <v>3</v>
      </c>
      <c r="K14" s="132"/>
      <c r="L14" s="132" t="n">
        <v>57</v>
      </c>
      <c r="M14" s="133" t="n">
        <v>5</v>
      </c>
      <c r="N14" s="131"/>
      <c r="O14" s="132" t="n">
        <v>1</v>
      </c>
      <c r="P14" s="132" t="n">
        <v>4</v>
      </c>
      <c r="Q14" s="132" t="n">
        <v>6</v>
      </c>
      <c r="R14" s="132" t="n">
        <v>10</v>
      </c>
      <c r="S14" s="132" t="n">
        <v>3</v>
      </c>
      <c r="T14" s="132" t="n">
        <v>3</v>
      </c>
      <c r="U14" s="132" t="n">
        <v>2</v>
      </c>
      <c r="V14" s="132" t="n">
        <v>29</v>
      </c>
      <c r="W14" s="134" t="n">
        <v>2</v>
      </c>
      <c r="X14" s="135" t="n">
        <v>119.1</v>
      </c>
      <c r="Y14" s="183" t="s">
        <v>374</v>
      </c>
    </row>
    <row r="15" customFormat="false" ht="12.75" hidden="false" customHeight="false" outlineLevel="0" collapsed="false">
      <c r="A15" s="183"/>
      <c r="B15" s="130" t="n">
        <v>119.3</v>
      </c>
      <c r="C15" s="185" t="n">
        <v>19</v>
      </c>
      <c r="D15" s="131"/>
      <c r="E15" s="132"/>
      <c r="F15" s="132" t="n">
        <v>2</v>
      </c>
      <c r="G15" s="132"/>
      <c r="H15" s="132" t="n">
        <v>4</v>
      </c>
      <c r="I15" s="132" t="n">
        <v>2</v>
      </c>
      <c r="J15" s="132" t="n">
        <v>5</v>
      </c>
      <c r="K15" s="132"/>
      <c r="L15" s="132" t="n">
        <v>13</v>
      </c>
      <c r="M15" s="133"/>
      <c r="N15" s="131"/>
      <c r="O15" s="132"/>
      <c r="P15" s="132"/>
      <c r="Q15" s="132"/>
      <c r="R15" s="132" t="n">
        <v>1</v>
      </c>
      <c r="S15" s="132" t="n">
        <v>3</v>
      </c>
      <c r="T15" s="132" t="n">
        <v>1</v>
      </c>
      <c r="U15" s="132" t="n">
        <v>1</v>
      </c>
      <c r="V15" s="132" t="n">
        <v>6</v>
      </c>
      <c r="W15" s="134"/>
      <c r="X15" s="135" t="n">
        <v>119.3</v>
      </c>
      <c r="Y15" s="183"/>
    </row>
    <row r="16" customFormat="false" ht="12.75" hidden="false" customHeight="false" outlineLevel="0" collapsed="false">
      <c r="A16" s="183" t="s">
        <v>375</v>
      </c>
      <c r="B16" s="130" t="n">
        <v>122</v>
      </c>
      <c r="C16" s="185" t="n">
        <v>9</v>
      </c>
      <c r="D16" s="131"/>
      <c r="E16" s="132" t="n">
        <v>1</v>
      </c>
      <c r="F16" s="132" t="n">
        <v>2</v>
      </c>
      <c r="G16" s="132" t="n">
        <v>3</v>
      </c>
      <c r="H16" s="132"/>
      <c r="I16" s="132" t="n">
        <v>2</v>
      </c>
      <c r="J16" s="132" t="n">
        <v>1</v>
      </c>
      <c r="K16" s="132"/>
      <c r="L16" s="132" t="n">
        <v>9</v>
      </c>
      <c r="M16" s="133" t="n">
        <v>3</v>
      </c>
      <c r="N16" s="131"/>
      <c r="O16" s="132"/>
      <c r="P16" s="132"/>
      <c r="Q16" s="132"/>
      <c r="R16" s="132"/>
      <c r="S16" s="132"/>
      <c r="T16" s="132"/>
      <c r="U16" s="132"/>
      <c r="V16" s="132"/>
      <c r="W16" s="134"/>
      <c r="X16" s="135" t="n">
        <v>122</v>
      </c>
      <c r="Y16" s="183" t="s">
        <v>376</v>
      </c>
    </row>
    <row r="17" customFormat="false" ht="12.75" hidden="false" customHeight="false" outlineLevel="0" collapsed="false">
      <c r="A17" s="183" t="s">
        <v>377</v>
      </c>
      <c r="B17" s="130" t="n">
        <v>123.1</v>
      </c>
      <c r="C17" s="185"/>
      <c r="D17" s="131"/>
      <c r="E17" s="132"/>
      <c r="F17" s="132"/>
      <c r="G17" s="132"/>
      <c r="H17" s="132"/>
      <c r="I17" s="132"/>
      <c r="J17" s="132"/>
      <c r="K17" s="132"/>
      <c r="L17" s="132"/>
      <c r="M17" s="133"/>
      <c r="N17" s="131"/>
      <c r="O17" s="132"/>
      <c r="P17" s="132"/>
      <c r="Q17" s="132"/>
      <c r="R17" s="132"/>
      <c r="S17" s="132"/>
      <c r="T17" s="132"/>
      <c r="U17" s="132"/>
      <c r="V17" s="132"/>
      <c r="W17" s="134"/>
      <c r="X17" s="135" t="n">
        <v>123.1</v>
      </c>
      <c r="Y17" s="183" t="s">
        <v>378</v>
      </c>
    </row>
    <row r="18" customFormat="false" ht="12.75" hidden="false" customHeight="false" outlineLevel="0" collapsed="false">
      <c r="A18" s="183"/>
      <c r="B18" s="130" t="s">
        <v>699</v>
      </c>
      <c r="C18" s="185" t="n">
        <v>430</v>
      </c>
      <c r="D18" s="131" t="n">
        <v>18</v>
      </c>
      <c r="E18" s="132" t="n">
        <v>35</v>
      </c>
      <c r="F18" s="132" t="n">
        <v>99</v>
      </c>
      <c r="G18" s="132" t="n">
        <v>78</v>
      </c>
      <c r="H18" s="132" t="n">
        <v>84</v>
      </c>
      <c r="I18" s="132" t="n">
        <v>58</v>
      </c>
      <c r="J18" s="132" t="n">
        <v>30</v>
      </c>
      <c r="K18" s="132" t="n">
        <v>9</v>
      </c>
      <c r="L18" s="132" t="n">
        <v>411</v>
      </c>
      <c r="M18" s="133" t="n">
        <v>70</v>
      </c>
      <c r="N18" s="131"/>
      <c r="O18" s="132" t="n">
        <v>2</v>
      </c>
      <c r="P18" s="132" t="n">
        <v>2</v>
      </c>
      <c r="Q18" s="132" t="n">
        <v>2</v>
      </c>
      <c r="R18" s="132" t="n">
        <v>6</v>
      </c>
      <c r="S18" s="132" t="n">
        <v>5</v>
      </c>
      <c r="T18" s="132" t="n">
        <v>1</v>
      </c>
      <c r="U18" s="132" t="n">
        <v>1</v>
      </c>
      <c r="V18" s="132" t="n">
        <v>19</v>
      </c>
      <c r="W18" s="134" t="n">
        <v>3</v>
      </c>
      <c r="X18" s="135" t="s">
        <v>382</v>
      </c>
      <c r="Y18" s="183"/>
    </row>
    <row r="19" customFormat="false" ht="12.75" hidden="false" customHeight="false" outlineLevel="0" collapsed="false">
      <c r="A19" s="183"/>
      <c r="B19" s="130" t="s">
        <v>383</v>
      </c>
      <c r="C19" s="185" t="n">
        <v>87</v>
      </c>
      <c r="D19" s="131" t="n">
        <v>6</v>
      </c>
      <c r="E19" s="132" t="n">
        <v>6</v>
      </c>
      <c r="F19" s="132" t="n">
        <v>17</v>
      </c>
      <c r="G19" s="132" t="n">
        <v>16</v>
      </c>
      <c r="H19" s="132" t="n">
        <v>18</v>
      </c>
      <c r="I19" s="132" t="n">
        <v>13</v>
      </c>
      <c r="J19" s="132" t="n">
        <v>8</v>
      </c>
      <c r="K19" s="132" t="n">
        <v>2</v>
      </c>
      <c r="L19" s="132" t="n">
        <v>86</v>
      </c>
      <c r="M19" s="133" t="n">
        <v>23</v>
      </c>
      <c r="N19" s="131"/>
      <c r="O19" s="132"/>
      <c r="P19" s="132"/>
      <c r="Q19" s="132"/>
      <c r="R19" s="132"/>
      <c r="S19" s="132" t="n">
        <v>1</v>
      </c>
      <c r="T19" s="132"/>
      <c r="U19" s="132"/>
      <c r="V19" s="132" t="n">
        <v>1</v>
      </c>
      <c r="W19" s="134"/>
      <c r="X19" s="135" t="s">
        <v>384</v>
      </c>
      <c r="Y19" s="183"/>
    </row>
    <row r="20" customFormat="false" ht="12.75" hidden="false" customHeight="false" outlineLevel="0" collapsed="false">
      <c r="A20" s="183"/>
      <c r="B20" s="130" t="n">
        <v>123.2</v>
      </c>
      <c r="C20" s="185" t="n">
        <v>6</v>
      </c>
      <c r="D20" s="131"/>
      <c r="E20" s="132" t="n">
        <v>1</v>
      </c>
      <c r="F20" s="132" t="n">
        <v>1</v>
      </c>
      <c r="G20" s="132" t="n">
        <v>1</v>
      </c>
      <c r="H20" s="132" t="n">
        <v>2</v>
      </c>
      <c r="I20" s="132"/>
      <c r="J20" s="132"/>
      <c r="K20" s="132" t="n">
        <v>1</v>
      </c>
      <c r="L20" s="132" t="n">
        <v>6</v>
      </c>
      <c r="M20" s="133" t="n">
        <v>1</v>
      </c>
      <c r="N20" s="131"/>
      <c r="O20" s="132"/>
      <c r="P20" s="132"/>
      <c r="Q20" s="132"/>
      <c r="R20" s="132"/>
      <c r="S20" s="132"/>
      <c r="T20" s="132"/>
      <c r="U20" s="132"/>
      <c r="V20" s="132"/>
      <c r="W20" s="134"/>
      <c r="X20" s="135" t="n">
        <v>123.2</v>
      </c>
      <c r="Y20" s="183"/>
    </row>
    <row r="21" customFormat="false" ht="12.75" hidden="false" customHeight="false" outlineLevel="0" collapsed="false">
      <c r="A21" s="183" t="s">
        <v>379</v>
      </c>
      <c r="B21" s="130" t="n">
        <v>125</v>
      </c>
      <c r="C21" s="185"/>
      <c r="D21" s="131"/>
      <c r="E21" s="132"/>
      <c r="F21" s="132"/>
      <c r="G21" s="132"/>
      <c r="H21" s="132"/>
      <c r="I21" s="132"/>
      <c r="J21" s="132"/>
      <c r="K21" s="132"/>
      <c r="L21" s="132"/>
      <c r="M21" s="133"/>
      <c r="N21" s="131"/>
      <c r="O21" s="132"/>
      <c r="P21" s="132"/>
      <c r="Q21" s="132"/>
      <c r="R21" s="132"/>
      <c r="S21" s="132"/>
      <c r="T21" s="132"/>
      <c r="U21" s="132"/>
      <c r="V21" s="132"/>
      <c r="W21" s="134"/>
      <c r="X21" s="135" t="n">
        <v>125</v>
      </c>
      <c r="Y21" s="183" t="s">
        <v>380</v>
      </c>
    </row>
    <row r="22" customFormat="false" ht="12.75" hidden="false" customHeight="false" outlineLevel="0" collapsed="false">
      <c r="A22" s="183"/>
      <c r="B22" s="130" t="s">
        <v>381</v>
      </c>
      <c r="C22" s="185" t="n">
        <v>379</v>
      </c>
      <c r="D22" s="131" t="n">
        <v>9</v>
      </c>
      <c r="E22" s="132" t="n">
        <v>25</v>
      </c>
      <c r="F22" s="132" t="n">
        <v>62</v>
      </c>
      <c r="G22" s="132" t="n">
        <v>69</v>
      </c>
      <c r="H22" s="132" t="n">
        <v>74</v>
      </c>
      <c r="I22" s="132" t="n">
        <v>68</v>
      </c>
      <c r="J22" s="132" t="n">
        <v>39</v>
      </c>
      <c r="K22" s="132" t="n">
        <v>17</v>
      </c>
      <c r="L22" s="132" t="n">
        <v>363</v>
      </c>
      <c r="M22" s="133" t="n">
        <v>52</v>
      </c>
      <c r="N22" s="131" t="n">
        <v>1</v>
      </c>
      <c r="O22" s="132" t="n">
        <v>1</v>
      </c>
      <c r="P22" s="132" t="n">
        <v>4</v>
      </c>
      <c r="Q22" s="132" t="n">
        <v>2</v>
      </c>
      <c r="R22" s="132" t="n">
        <v>1</v>
      </c>
      <c r="S22" s="132" t="n">
        <v>2</v>
      </c>
      <c r="T22" s="132" t="n">
        <v>5</v>
      </c>
      <c r="U22" s="132"/>
      <c r="V22" s="132" t="n">
        <v>16</v>
      </c>
      <c r="W22" s="134" t="n">
        <v>1</v>
      </c>
      <c r="X22" s="135" t="s">
        <v>382</v>
      </c>
      <c r="Y22" s="183"/>
    </row>
    <row r="23" customFormat="false" ht="12.75" hidden="false" customHeight="false" outlineLevel="0" collapsed="false">
      <c r="A23" s="183"/>
      <c r="B23" s="130" t="s">
        <v>383</v>
      </c>
      <c r="C23" s="185" t="n">
        <v>356</v>
      </c>
      <c r="D23" s="131" t="n">
        <v>10</v>
      </c>
      <c r="E23" s="132" t="n">
        <v>12</v>
      </c>
      <c r="F23" s="132" t="n">
        <v>73</v>
      </c>
      <c r="G23" s="132" t="n">
        <v>52</v>
      </c>
      <c r="H23" s="132" t="n">
        <v>76</v>
      </c>
      <c r="I23" s="132" t="n">
        <v>66</v>
      </c>
      <c r="J23" s="132" t="n">
        <v>29</v>
      </c>
      <c r="K23" s="132" t="n">
        <v>19</v>
      </c>
      <c r="L23" s="132" t="n">
        <v>337</v>
      </c>
      <c r="M23" s="133" t="n">
        <v>43</v>
      </c>
      <c r="N23" s="131"/>
      <c r="O23" s="132" t="n">
        <v>2</v>
      </c>
      <c r="P23" s="132" t="n">
        <v>4</v>
      </c>
      <c r="Q23" s="132"/>
      <c r="R23" s="132" t="n">
        <v>5</v>
      </c>
      <c r="S23" s="132" t="n">
        <v>5</v>
      </c>
      <c r="T23" s="132" t="n">
        <v>1</v>
      </c>
      <c r="U23" s="132" t="n">
        <v>2</v>
      </c>
      <c r="V23" s="132" t="n">
        <v>19</v>
      </c>
      <c r="W23" s="134" t="n">
        <v>1</v>
      </c>
      <c r="X23" s="135" t="s">
        <v>384</v>
      </c>
      <c r="Y23" s="183"/>
    </row>
    <row r="24" customFormat="false" ht="12.75" hidden="false" customHeight="false" outlineLevel="0" collapsed="false">
      <c r="A24" s="183" t="s">
        <v>385</v>
      </c>
      <c r="B24" s="130" t="n">
        <v>126</v>
      </c>
      <c r="C24" s="185" t="n">
        <v>300</v>
      </c>
      <c r="D24" s="131" t="n">
        <v>6</v>
      </c>
      <c r="E24" s="132" t="n">
        <v>9</v>
      </c>
      <c r="F24" s="132" t="n">
        <v>59</v>
      </c>
      <c r="G24" s="132" t="n">
        <v>55</v>
      </c>
      <c r="H24" s="132" t="n">
        <v>74</v>
      </c>
      <c r="I24" s="132" t="n">
        <v>45</v>
      </c>
      <c r="J24" s="132" t="n">
        <v>23</v>
      </c>
      <c r="K24" s="132" t="n">
        <v>5</v>
      </c>
      <c r="L24" s="132" t="n">
        <v>276</v>
      </c>
      <c r="M24" s="133" t="n">
        <v>43</v>
      </c>
      <c r="N24" s="131" t="n">
        <v>1</v>
      </c>
      <c r="O24" s="132"/>
      <c r="P24" s="132" t="n">
        <v>2</v>
      </c>
      <c r="Q24" s="132" t="n">
        <v>3</v>
      </c>
      <c r="R24" s="132" t="n">
        <v>8</v>
      </c>
      <c r="S24" s="132" t="n">
        <v>5</v>
      </c>
      <c r="T24" s="132" t="n">
        <v>5</v>
      </c>
      <c r="U24" s="132"/>
      <c r="V24" s="132" t="n">
        <v>24</v>
      </c>
      <c r="W24" s="134" t="n">
        <v>2</v>
      </c>
      <c r="X24" s="135" t="n">
        <v>126</v>
      </c>
      <c r="Y24" s="183" t="s">
        <v>386</v>
      </c>
    </row>
    <row r="25" customFormat="false" ht="12.75" hidden="false" customHeight="false" outlineLevel="0" collapsed="false">
      <c r="A25" s="183" t="s">
        <v>700</v>
      </c>
      <c r="B25" s="130" t="n">
        <v>128</v>
      </c>
      <c r="C25" s="185" t="n">
        <v>48</v>
      </c>
      <c r="D25" s="131" t="n">
        <v>1</v>
      </c>
      <c r="E25" s="132" t="n">
        <v>4</v>
      </c>
      <c r="F25" s="132" t="n">
        <v>17</v>
      </c>
      <c r="G25" s="132" t="n">
        <v>12</v>
      </c>
      <c r="H25" s="132" t="n">
        <v>6</v>
      </c>
      <c r="I25" s="132" t="n">
        <v>6</v>
      </c>
      <c r="J25" s="132" t="n">
        <v>1</v>
      </c>
      <c r="K25" s="132"/>
      <c r="L25" s="132" t="n">
        <v>47</v>
      </c>
      <c r="M25" s="133" t="n">
        <v>4</v>
      </c>
      <c r="N25" s="131"/>
      <c r="O25" s="132"/>
      <c r="P25" s="132"/>
      <c r="Q25" s="132"/>
      <c r="R25" s="132" t="n">
        <v>1</v>
      </c>
      <c r="S25" s="132"/>
      <c r="T25" s="132"/>
      <c r="U25" s="132"/>
      <c r="V25" s="132" t="n">
        <v>1</v>
      </c>
      <c r="W25" s="134"/>
      <c r="X25" s="135" t="n">
        <v>128</v>
      </c>
      <c r="Y25" s="183" t="s">
        <v>388</v>
      </c>
    </row>
    <row r="26" customFormat="false" ht="12.75" hidden="false" customHeight="false" outlineLevel="0" collapsed="false">
      <c r="A26" s="183" t="s">
        <v>389</v>
      </c>
      <c r="B26" s="130" t="n">
        <v>129</v>
      </c>
      <c r="C26" s="185" t="n">
        <v>6</v>
      </c>
      <c r="D26" s="131"/>
      <c r="E26" s="132"/>
      <c r="F26" s="132" t="n">
        <v>1</v>
      </c>
      <c r="G26" s="132" t="n">
        <v>2</v>
      </c>
      <c r="H26" s="132" t="n">
        <v>2</v>
      </c>
      <c r="I26" s="132" t="n">
        <v>1</v>
      </c>
      <c r="J26" s="132"/>
      <c r="K26" s="132"/>
      <c r="L26" s="132" t="n">
        <v>6</v>
      </c>
      <c r="M26" s="133"/>
      <c r="N26" s="131"/>
      <c r="O26" s="132"/>
      <c r="P26" s="132"/>
      <c r="Q26" s="132"/>
      <c r="R26" s="132"/>
      <c r="S26" s="132"/>
      <c r="T26" s="132"/>
      <c r="U26" s="132"/>
      <c r="V26" s="132"/>
      <c r="W26" s="134"/>
      <c r="X26" s="135" t="n">
        <v>129</v>
      </c>
      <c r="Y26" s="183" t="s">
        <v>390</v>
      </c>
    </row>
    <row r="27" customFormat="false" ht="12.75" hidden="false" customHeight="false" outlineLevel="0" collapsed="false">
      <c r="A27" s="183" t="s">
        <v>391</v>
      </c>
      <c r="B27" s="130" t="n">
        <v>133</v>
      </c>
      <c r="C27" s="185" t="n">
        <v>125</v>
      </c>
      <c r="D27" s="131" t="n">
        <v>9</v>
      </c>
      <c r="E27" s="132" t="n">
        <v>17</v>
      </c>
      <c r="F27" s="132" t="n">
        <v>44</v>
      </c>
      <c r="G27" s="132" t="n">
        <v>26</v>
      </c>
      <c r="H27" s="132" t="n">
        <v>12</v>
      </c>
      <c r="I27" s="132" t="n">
        <v>10</v>
      </c>
      <c r="J27" s="132" t="n">
        <v>3</v>
      </c>
      <c r="K27" s="132"/>
      <c r="L27" s="132" t="n">
        <v>121</v>
      </c>
      <c r="M27" s="133" t="n">
        <v>58</v>
      </c>
      <c r="N27" s="131"/>
      <c r="O27" s="132"/>
      <c r="P27" s="132" t="n">
        <v>1</v>
      </c>
      <c r="Q27" s="132" t="n">
        <v>2</v>
      </c>
      <c r="R27" s="132" t="n">
        <v>1</v>
      </c>
      <c r="S27" s="132"/>
      <c r="T27" s="132"/>
      <c r="U27" s="132"/>
      <c r="V27" s="132" t="n">
        <v>4</v>
      </c>
      <c r="W27" s="134" t="n">
        <v>2</v>
      </c>
      <c r="X27" s="135" t="n">
        <v>133</v>
      </c>
      <c r="Y27" s="183" t="s">
        <v>392</v>
      </c>
    </row>
    <row r="28" customFormat="false" ht="12.75" hidden="false" customHeight="false" outlineLevel="0" collapsed="false">
      <c r="A28" s="183" t="s">
        <v>393</v>
      </c>
      <c r="B28" s="130" t="n">
        <v>134</v>
      </c>
      <c r="C28" s="185" t="n">
        <v>3</v>
      </c>
      <c r="D28" s="131"/>
      <c r="E28" s="132"/>
      <c r="F28" s="132"/>
      <c r="G28" s="132" t="n">
        <v>1</v>
      </c>
      <c r="H28" s="132" t="n">
        <v>1</v>
      </c>
      <c r="I28" s="132"/>
      <c r="J28" s="132"/>
      <c r="K28" s="132"/>
      <c r="L28" s="132" t="n">
        <v>2</v>
      </c>
      <c r="M28" s="133"/>
      <c r="N28" s="131"/>
      <c r="O28" s="132"/>
      <c r="P28" s="132" t="n">
        <v>1</v>
      </c>
      <c r="Q28" s="132"/>
      <c r="R28" s="132"/>
      <c r="S28" s="132"/>
      <c r="T28" s="132"/>
      <c r="U28" s="132"/>
      <c r="V28" s="132" t="n">
        <v>1</v>
      </c>
      <c r="W28" s="134"/>
      <c r="X28" s="135" t="n">
        <v>134</v>
      </c>
      <c r="Y28" s="183" t="s">
        <v>394</v>
      </c>
    </row>
    <row r="29" customFormat="false" ht="12.75" hidden="false" customHeight="false" outlineLevel="0" collapsed="false">
      <c r="A29" s="183" t="s">
        <v>395</v>
      </c>
      <c r="B29" s="130" t="n">
        <v>136</v>
      </c>
      <c r="C29" s="185" t="n">
        <v>1</v>
      </c>
      <c r="D29" s="131"/>
      <c r="E29" s="132"/>
      <c r="F29" s="132"/>
      <c r="G29" s="132"/>
      <c r="H29" s="132"/>
      <c r="I29" s="132"/>
      <c r="J29" s="132"/>
      <c r="K29" s="132" t="n">
        <v>1</v>
      </c>
      <c r="L29" s="132" t="n">
        <v>1</v>
      </c>
      <c r="M29" s="133"/>
      <c r="N29" s="131"/>
      <c r="O29" s="132"/>
      <c r="P29" s="132"/>
      <c r="Q29" s="132"/>
      <c r="R29" s="132"/>
      <c r="S29" s="132"/>
      <c r="T29" s="132"/>
      <c r="U29" s="132"/>
      <c r="V29" s="132"/>
      <c r="W29" s="134"/>
      <c r="X29" s="135" t="n">
        <v>136</v>
      </c>
      <c r="Y29" s="183" t="s">
        <v>396</v>
      </c>
    </row>
    <row r="30" s="115" customFormat="true" ht="12.75" hidden="false" customHeight="false" outlineLevel="0" collapsed="false">
      <c r="A30" s="181" t="s">
        <v>397</v>
      </c>
      <c r="B30" s="117" t="s">
        <v>190</v>
      </c>
      <c r="C30" s="187" t="n">
        <v>13740</v>
      </c>
      <c r="D30" s="143" t="n">
        <v>1525</v>
      </c>
      <c r="E30" s="144" t="n">
        <v>1160</v>
      </c>
      <c r="F30" s="144" t="n">
        <v>2808</v>
      </c>
      <c r="G30" s="144" t="n">
        <v>1869</v>
      </c>
      <c r="H30" s="144" t="n">
        <v>2379</v>
      </c>
      <c r="I30" s="144" t="n">
        <v>1253</v>
      </c>
      <c r="J30" s="144" t="n">
        <v>618</v>
      </c>
      <c r="K30" s="144" t="n">
        <v>198</v>
      </c>
      <c r="L30" s="144" t="n">
        <v>11810</v>
      </c>
      <c r="M30" s="145" t="n">
        <v>1662</v>
      </c>
      <c r="N30" s="143" t="n">
        <v>149</v>
      </c>
      <c r="O30" s="144" t="n">
        <v>208</v>
      </c>
      <c r="P30" s="144" t="n">
        <v>418</v>
      </c>
      <c r="Q30" s="144" t="n">
        <v>306</v>
      </c>
      <c r="R30" s="144" t="n">
        <v>485</v>
      </c>
      <c r="S30" s="144" t="n">
        <v>223</v>
      </c>
      <c r="T30" s="144" t="n">
        <v>114</v>
      </c>
      <c r="U30" s="144" t="n">
        <v>27</v>
      </c>
      <c r="V30" s="144" t="n">
        <v>1930</v>
      </c>
      <c r="W30" s="146" t="n">
        <v>351</v>
      </c>
      <c r="X30" s="122" t="s">
        <v>190</v>
      </c>
      <c r="Y30" s="181" t="s">
        <v>398</v>
      </c>
      <c r="Z30" s="19"/>
      <c r="AA30" s="19"/>
    </row>
    <row r="31" customFormat="false" ht="12.75" hidden="false" customHeight="false" outlineLevel="0" collapsed="false">
      <c r="A31" s="183" t="s">
        <v>399</v>
      </c>
      <c r="B31" s="124" t="n">
        <v>137.1</v>
      </c>
      <c r="C31" s="184" t="n">
        <v>5248</v>
      </c>
      <c r="D31" s="125" t="n">
        <v>894</v>
      </c>
      <c r="E31" s="126" t="n">
        <v>584</v>
      </c>
      <c r="F31" s="126" t="n">
        <v>1062</v>
      </c>
      <c r="G31" s="126" t="n">
        <v>656</v>
      </c>
      <c r="H31" s="126" t="n">
        <v>666</v>
      </c>
      <c r="I31" s="126" t="n">
        <v>309</v>
      </c>
      <c r="J31" s="126" t="n">
        <v>163</v>
      </c>
      <c r="K31" s="126" t="n">
        <v>50</v>
      </c>
      <c r="L31" s="126" t="n">
        <v>4384</v>
      </c>
      <c r="M31" s="127" t="n">
        <v>724</v>
      </c>
      <c r="N31" s="125" t="n">
        <v>92</v>
      </c>
      <c r="O31" s="126" t="n">
        <v>110</v>
      </c>
      <c r="P31" s="126" t="n">
        <v>182</v>
      </c>
      <c r="Q31" s="126" t="n">
        <v>129</v>
      </c>
      <c r="R31" s="126" t="n">
        <v>201</v>
      </c>
      <c r="S31" s="126" t="n">
        <v>86</v>
      </c>
      <c r="T31" s="126" t="n">
        <v>51</v>
      </c>
      <c r="U31" s="126" t="n">
        <v>13</v>
      </c>
      <c r="V31" s="126" t="n">
        <v>864</v>
      </c>
      <c r="W31" s="128" t="n">
        <v>206</v>
      </c>
      <c r="X31" s="129" t="n">
        <v>137.1</v>
      </c>
      <c r="Y31" s="183" t="s">
        <v>400</v>
      </c>
    </row>
    <row r="32" customFormat="false" ht="12.75" hidden="false" customHeight="false" outlineLevel="0" collapsed="false">
      <c r="A32" s="183"/>
      <c r="B32" s="130" t="n">
        <v>137.2</v>
      </c>
      <c r="C32" s="185" t="n">
        <v>397</v>
      </c>
      <c r="D32" s="131" t="n">
        <v>29</v>
      </c>
      <c r="E32" s="132" t="n">
        <v>38</v>
      </c>
      <c r="F32" s="132" t="n">
        <v>128</v>
      </c>
      <c r="G32" s="132" t="n">
        <v>67</v>
      </c>
      <c r="H32" s="132" t="n">
        <v>87</v>
      </c>
      <c r="I32" s="132" t="n">
        <v>18</v>
      </c>
      <c r="J32" s="132" t="n">
        <v>23</v>
      </c>
      <c r="K32" s="132"/>
      <c r="L32" s="132" t="n">
        <v>390</v>
      </c>
      <c r="M32" s="133" t="n">
        <v>61</v>
      </c>
      <c r="N32" s="131"/>
      <c r="O32" s="132"/>
      <c r="P32" s="132" t="n">
        <v>1</v>
      </c>
      <c r="Q32" s="132" t="n">
        <v>1</v>
      </c>
      <c r="R32" s="132" t="n">
        <v>1</v>
      </c>
      <c r="S32" s="132" t="n">
        <v>3</v>
      </c>
      <c r="T32" s="132" t="n">
        <v>1</v>
      </c>
      <c r="U32" s="132"/>
      <c r="V32" s="132" t="n">
        <v>7</v>
      </c>
      <c r="W32" s="134" t="n">
        <v>2</v>
      </c>
      <c r="X32" s="135" t="n">
        <v>137.2</v>
      </c>
      <c r="Y32" s="183"/>
    </row>
    <row r="33" customFormat="false" ht="12.75" hidden="false" customHeight="false" outlineLevel="0" collapsed="false">
      <c r="A33" s="183"/>
      <c r="B33" s="130" t="n">
        <v>137.3</v>
      </c>
      <c r="C33" s="185" t="n">
        <v>118</v>
      </c>
      <c r="D33" s="131" t="n">
        <v>14</v>
      </c>
      <c r="E33" s="132" t="n">
        <v>9</v>
      </c>
      <c r="F33" s="132" t="n">
        <v>26</v>
      </c>
      <c r="G33" s="132" t="n">
        <v>11</v>
      </c>
      <c r="H33" s="132" t="n">
        <v>6</v>
      </c>
      <c r="I33" s="132" t="n">
        <v>4</v>
      </c>
      <c r="J33" s="132" t="n">
        <v>1</v>
      </c>
      <c r="K33" s="132"/>
      <c r="L33" s="132" t="n">
        <v>71</v>
      </c>
      <c r="M33" s="133" t="n">
        <v>18</v>
      </c>
      <c r="N33" s="131" t="n">
        <v>7</v>
      </c>
      <c r="O33" s="132" t="n">
        <v>15</v>
      </c>
      <c r="P33" s="132" t="n">
        <v>12</v>
      </c>
      <c r="Q33" s="132" t="n">
        <v>5</v>
      </c>
      <c r="R33" s="132" t="n">
        <v>3</v>
      </c>
      <c r="S33" s="132" t="n">
        <v>5</v>
      </c>
      <c r="T33" s="132"/>
      <c r="U33" s="132"/>
      <c r="V33" s="132" t="n">
        <v>47</v>
      </c>
      <c r="W33" s="134" t="n">
        <v>27</v>
      </c>
      <c r="X33" s="135" t="n">
        <v>137.3</v>
      </c>
      <c r="Y33" s="183"/>
    </row>
    <row r="34" customFormat="false" ht="12.75" hidden="false" customHeight="false" outlineLevel="0" collapsed="false">
      <c r="A34" s="183" t="s">
        <v>401</v>
      </c>
      <c r="B34" s="130" t="n">
        <v>138</v>
      </c>
      <c r="C34" s="185" t="n">
        <v>174</v>
      </c>
      <c r="D34" s="131" t="n">
        <v>15</v>
      </c>
      <c r="E34" s="132" t="n">
        <v>12</v>
      </c>
      <c r="F34" s="132" t="n">
        <v>34</v>
      </c>
      <c r="G34" s="132" t="n">
        <v>20</v>
      </c>
      <c r="H34" s="132" t="n">
        <v>15</v>
      </c>
      <c r="I34" s="132" t="n">
        <v>16</v>
      </c>
      <c r="J34" s="132" t="n">
        <v>3</v>
      </c>
      <c r="K34" s="132" t="n">
        <v>6</v>
      </c>
      <c r="L34" s="132" t="n">
        <v>121</v>
      </c>
      <c r="M34" s="133" t="n">
        <v>22</v>
      </c>
      <c r="N34" s="131"/>
      <c r="O34" s="132" t="n">
        <v>9</v>
      </c>
      <c r="P34" s="132" t="n">
        <v>12</v>
      </c>
      <c r="Q34" s="132" t="n">
        <v>3</v>
      </c>
      <c r="R34" s="132" t="n">
        <v>12</v>
      </c>
      <c r="S34" s="132" t="n">
        <v>8</v>
      </c>
      <c r="T34" s="132" t="n">
        <v>8</v>
      </c>
      <c r="U34" s="132" t="n">
        <v>1</v>
      </c>
      <c r="V34" s="132" t="n">
        <v>53</v>
      </c>
      <c r="W34" s="134" t="n">
        <v>12</v>
      </c>
      <c r="X34" s="135" t="n">
        <v>138</v>
      </c>
      <c r="Y34" s="183" t="s">
        <v>402</v>
      </c>
    </row>
    <row r="35" customFormat="false" ht="12.75" hidden="false" customHeight="false" outlineLevel="0" collapsed="false">
      <c r="A35" s="183" t="s">
        <v>403</v>
      </c>
      <c r="B35" s="130" t="n">
        <v>139.1</v>
      </c>
      <c r="C35" s="185" t="n">
        <v>66</v>
      </c>
      <c r="D35" s="131" t="n">
        <v>11</v>
      </c>
      <c r="E35" s="132" t="n">
        <v>12</v>
      </c>
      <c r="F35" s="132" t="n">
        <v>21</v>
      </c>
      <c r="G35" s="132" t="n">
        <v>10</v>
      </c>
      <c r="H35" s="132" t="n">
        <v>9</v>
      </c>
      <c r="I35" s="132" t="n">
        <v>1</v>
      </c>
      <c r="J35" s="132" t="n">
        <v>1</v>
      </c>
      <c r="K35" s="132" t="n">
        <v>1</v>
      </c>
      <c r="L35" s="132" t="n">
        <v>66</v>
      </c>
      <c r="M35" s="133" t="n">
        <v>18</v>
      </c>
      <c r="N35" s="131"/>
      <c r="O35" s="132"/>
      <c r="P35" s="132"/>
      <c r="Q35" s="132"/>
      <c r="R35" s="132"/>
      <c r="S35" s="132"/>
      <c r="T35" s="132"/>
      <c r="U35" s="132"/>
      <c r="V35" s="132"/>
      <c r="W35" s="134"/>
      <c r="X35" s="135" t="n">
        <v>139.1</v>
      </c>
      <c r="Y35" s="183" t="s">
        <v>404</v>
      </c>
    </row>
    <row r="36" customFormat="false" ht="12.75" hidden="false" customHeight="false" outlineLevel="0" collapsed="false">
      <c r="A36" s="183"/>
      <c r="B36" s="130" t="n">
        <v>139.2</v>
      </c>
      <c r="C36" s="185" t="n">
        <v>12</v>
      </c>
      <c r="D36" s="131" t="n">
        <v>2</v>
      </c>
      <c r="E36" s="132" t="n">
        <v>1</v>
      </c>
      <c r="F36" s="132" t="n">
        <v>7</v>
      </c>
      <c r="G36" s="132" t="n">
        <v>1</v>
      </c>
      <c r="H36" s="132"/>
      <c r="I36" s="132"/>
      <c r="J36" s="132"/>
      <c r="K36" s="132"/>
      <c r="L36" s="132" t="n">
        <v>11</v>
      </c>
      <c r="M36" s="133" t="n">
        <v>1</v>
      </c>
      <c r="N36" s="131"/>
      <c r="O36" s="132"/>
      <c r="P36" s="132" t="n">
        <v>1</v>
      </c>
      <c r="Q36" s="132"/>
      <c r="R36" s="132"/>
      <c r="S36" s="132"/>
      <c r="T36" s="132"/>
      <c r="U36" s="132"/>
      <c r="V36" s="132" t="n">
        <v>1</v>
      </c>
      <c r="W36" s="134" t="n">
        <v>1</v>
      </c>
      <c r="X36" s="135" t="n">
        <v>139.2</v>
      </c>
      <c r="Y36" s="183"/>
    </row>
    <row r="37" customFormat="false" ht="12.75" hidden="false" customHeight="false" outlineLevel="0" collapsed="false">
      <c r="A37" s="183" t="s">
        <v>405</v>
      </c>
      <c r="B37" s="130" t="n">
        <v>140.1</v>
      </c>
      <c r="C37" s="185" t="n">
        <v>1622</v>
      </c>
      <c r="D37" s="131" t="n">
        <v>58</v>
      </c>
      <c r="E37" s="132" t="n">
        <v>72</v>
      </c>
      <c r="F37" s="132" t="n">
        <v>278</v>
      </c>
      <c r="G37" s="132" t="n">
        <v>263</v>
      </c>
      <c r="H37" s="132" t="n">
        <v>365</v>
      </c>
      <c r="I37" s="132" t="n">
        <v>212</v>
      </c>
      <c r="J37" s="132" t="n">
        <v>73</v>
      </c>
      <c r="K37" s="132" t="n">
        <v>19</v>
      </c>
      <c r="L37" s="132" t="n">
        <v>1340</v>
      </c>
      <c r="M37" s="133" t="n">
        <v>129</v>
      </c>
      <c r="N37" s="131" t="n">
        <v>23</v>
      </c>
      <c r="O37" s="132" t="n">
        <v>31</v>
      </c>
      <c r="P37" s="132" t="n">
        <v>59</v>
      </c>
      <c r="Q37" s="132" t="n">
        <v>44</v>
      </c>
      <c r="R37" s="132" t="n">
        <v>80</v>
      </c>
      <c r="S37" s="132" t="n">
        <v>28</v>
      </c>
      <c r="T37" s="132" t="n">
        <v>14</v>
      </c>
      <c r="U37" s="132" t="n">
        <v>3</v>
      </c>
      <c r="V37" s="132" t="n">
        <v>282</v>
      </c>
      <c r="W37" s="134" t="n">
        <v>28</v>
      </c>
      <c r="X37" s="135" t="n">
        <v>140.1</v>
      </c>
      <c r="Y37" s="183" t="s">
        <v>406</v>
      </c>
    </row>
    <row r="38" customFormat="false" ht="12.75" hidden="false" customHeight="false" outlineLevel="0" collapsed="false">
      <c r="A38" s="183"/>
      <c r="B38" s="130" t="n">
        <v>140.2</v>
      </c>
      <c r="C38" s="185" t="n">
        <v>44</v>
      </c>
      <c r="D38" s="131" t="n">
        <v>2</v>
      </c>
      <c r="E38" s="132" t="n">
        <v>2</v>
      </c>
      <c r="F38" s="132" t="n">
        <v>6</v>
      </c>
      <c r="G38" s="132" t="n">
        <v>2</v>
      </c>
      <c r="H38" s="132" t="n">
        <v>17</v>
      </c>
      <c r="I38" s="132" t="n">
        <v>5</v>
      </c>
      <c r="J38" s="132" t="n">
        <v>3</v>
      </c>
      <c r="K38" s="132" t="n">
        <v>1</v>
      </c>
      <c r="L38" s="132" t="n">
        <v>38</v>
      </c>
      <c r="M38" s="133"/>
      <c r="N38" s="131"/>
      <c r="O38" s="132" t="n">
        <v>2</v>
      </c>
      <c r="P38" s="132" t="n">
        <v>2</v>
      </c>
      <c r="Q38" s="132"/>
      <c r="R38" s="132" t="n">
        <v>2</v>
      </c>
      <c r="S38" s="132"/>
      <c r="T38" s="132"/>
      <c r="U38" s="132"/>
      <c r="V38" s="132" t="n">
        <v>6</v>
      </c>
      <c r="W38" s="134"/>
      <c r="X38" s="135" t="n">
        <v>140.2</v>
      </c>
      <c r="Y38" s="183"/>
    </row>
    <row r="39" customFormat="false" ht="12.75" hidden="false" customHeight="false" outlineLevel="0" collapsed="false">
      <c r="A39" s="183"/>
      <c r="B39" s="130" t="n">
        <v>140.3</v>
      </c>
      <c r="C39" s="185" t="n">
        <v>22</v>
      </c>
      <c r="D39" s="131" t="n">
        <v>4</v>
      </c>
      <c r="E39" s="132" t="n">
        <v>2</v>
      </c>
      <c r="F39" s="132" t="n">
        <v>6</v>
      </c>
      <c r="G39" s="132" t="n">
        <v>1</v>
      </c>
      <c r="H39" s="132" t="n">
        <v>3</v>
      </c>
      <c r="I39" s="132"/>
      <c r="J39" s="132"/>
      <c r="K39" s="132"/>
      <c r="L39" s="132" t="n">
        <v>16</v>
      </c>
      <c r="M39" s="133" t="n">
        <v>4</v>
      </c>
      <c r="N39" s="131" t="n">
        <v>1</v>
      </c>
      <c r="O39" s="132" t="n">
        <v>1</v>
      </c>
      <c r="P39" s="132"/>
      <c r="Q39" s="132" t="n">
        <v>2</v>
      </c>
      <c r="R39" s="132"/>
      <c r="S39" s="132" t="n">
        <v>1</v>
      </c>
      <c r="T39" s="132"/>
      <c r="U39" s="132" t="n">
        <v>1</v>
      </c>
      <c r="V39" s="132" t="n">
        <v>6</v>
      </c>
      <c r="W39" s="134" t="n">
        <v>1</v>
      </c>
      <c r="X39" s="135" t="n">
        <v>140.3</v>
      </c>
      <c r="Y39" s="183"/>
    </row>
    <row r="40" customFormat="false" ht="12.75" hidden="false" customHeight="false" outlineLevel="0" collapsed="false">
      <c r="A40" s="183" t="s">
        <v>407</v>
      </c>
      <c r="B40" s="130" t="n">
        <v>141</v>
      </c>
      <c r="C40" s="185" t="n">
        <v>41</v>
      </c>
      <c r="D40" s="131" t="n">
        <v>1</v>
      </c>
      <c r="E40" s="132" t="n">
        <v>2</v>
      </c>
      <c r="F40" s="132" t="n">
        <v>16</v>
      </c>
      <c r="G40" s="132" t="n">
        <v>4</v>
      </c>
      <c r="H40" s="132" t="n">
        <v>6</v>
      </c>
      <c r="I40" s="132" t="n">
        <v>6</v>
      </c>
      <c r="J40" s="132" t="n">
        <v>1</v>
      </c>
      <c r="K40" s="132" t="n">
        <v>1</v>
      </c>
      <c r="L40" s="132" t="n">
        <v>37</v>
      </c>
      <c r="M40" s="133" t="n">
        <v>6</v>
      </c>
      <c r="N40" s="131"/>
      <c r="O40" s="132"/>
      <c r="P40" s="132" t="n">
        <v>2</v>
      </c>
      <c r="Q40" s="132"/>
      <c r="R40" s="132" t="n">
        <v>1</v>
      </c>
      <c r="S40" s="132" t="n">
        <v>1</v>
      </c>
      <c r="T40" s="132"/>
      <c r="U40" s="132"/>
      <c r="V40" s="132" t="n">
        <v>4</v>
      </c>
      <c r="W40" s="134" t="n">
        <v>2</v>
      </c>
      <c r="X40" s="135" t="n">
        <v>141</v>
      </c>
      <c r="Y40" s="183" t="s">
        <v>408</v>
      </c>
    </row>
    <row r="41" customFormat="false" ht="12.75" hidden="false" customHeight="false" outlineLevel="0" collapsed="false">
      <c r="A41" s="183" t="s">
        <v>409</v>
      </c>
      <c r="B41" s="130" t="n">
        <v>142</v>
      </c>
      <c r="C41" s="185" t="n">
        <v>19</v>
      </c>
      <c r="D41" s="131" t="n">
        <v>1</v>
      </c>
      <c r="E41" s="132"/>
      <c r="F41" s="132" t="n">
        <v>5</v>
      </c>
      <c r="G41" s="132" t="n">
        <v>1</v>
      </c>
      <c r="H41" s="132" t="n">
        <v>3</v>
      </c>
      <c r="I41" s="132" t="n">
        <v>1</v>
      </c>
      <c r="J41" s="132" t="n">
        <v>2</v>
      </c>
      <c r="K41" s="132"/>
      <c r="L41" s="132" t="n">
        <v>13</v>
      </c>
      <c r="M41" s="133" t="n">
        <v>1</v>
      </c>
      <c r="N41" s="131"/>
      <c r="O41" s="132"/>
      <c r="P41" s="132" t="n">
        <v>2</v>
      </c>
      <c r="Q41" s="132"/>
      <c r="R41" s="132" t="n">
        <v>2</v>
      </c>
      <c r="S41" s="132"/>
      <c r="T41" s="132" t="n">
        <v>2</v>
      </c>
      <c r="U41" s="132"/>
      <c r="V41" s="132" t="n">
        <v>6</v>
      </c>
      <c r="W41" s="134"/>
      <c r="X41" s="135" t="n">
        <v>142</v>
      </c>
      <c r="Y41" s="183" t="s">
        <v>410</v>
      </c>
    </row>
    <row r="42" customFormat="false" ht="12.75" hidden="false" customHeight="false" outlineLevel="0" collapsed="false">
      <c r="A42" s="183" t="s">
        <v>701</v>
      </c>
      <c r="B42" s="130" t="n">
        <v>143</v>
      </c>
      <c r="C42" s="185" t="n">
        <v>298</v>
      </c>
      <c r="D42" s="131" t="n">
        <v>56</v>
      </c>
      <c r="E42" s="132" t="n">
        <v>36</v>
      </c>
      <c r="F42" s="132" t="n">
        <v>93</v>
      </c>
      <c r="G42" s="132" t="n">
        <v>34</v>
      </c>
      <c r="H42" s="132" t="n">
        <v>34</v>
      </c>
      <c r="I42" s="132" t="n">
        <v>23</v>
      </c>
      <c r="J42" s="132" t="n">
        <v>6</v>
      </c>
      <c r="K42" s="132"/>
      <c r="L42" s="132" t="n">
        <v>282</v>
      </c>
      <c r="M42" s="133" t="n">
        <v>31</v>
      </c>
      <c r="N42" s="131" t="n">
        <v>2</v>
      </c>
      <c r="O42" s="132" t="n">
        <v>4</v>
      </c>
      <c r="P42" s="132" t="n">
        <v>2</v>
      </c>
      <c r="Q42" s="132" t="n">
        <v>2</v>
      </c>
      <c r="R42" s="132" t="n">
        <v>5</v>
      </c>
      <c r="S42" s="132" t="n">
        <v>1</v>
      </c>
      <c r="T42" s="132"/>
      <c r="U42" s="132"/>
      <c r="V42" s="132" t="n">
        <v>16</v>
      </c>
      <c r="W42" s="134" t="n">
        <v>4</v>
      </c>
      <c r="X42" s="135" t="n">
        <v>143</v>
      </c>
      <c r="Y42" s="183" t="s">
        <v>412</v>
      </c>
    </row>
    <row r="43" customFormat="false" ht="12.75" hidden="false" customHeight="false" outlineLevel="0" collapsed="false">
      <c r="A43" s="188" t="s">
        <v>413</v>
      </c>
      <c r="B43" s="130" t="n">
        <v>144</v>
      </c>
      <c r="C43" s="131"/>
      <c r="D43" s="132"/>
      <c r="E43" s="132"/>
      <c r="F43" s="132"/>
      <c r="G43" s="132"/>
      <c r="H43" s="132"/>
      <c r="I43" s="132"/>
      <c r="J43" s="132"/>
      <c r="K43" s="132"/>
      <c r="L43" s="132"/>
      <c r="M43" s="132"/>
      <c r="N43" s="132"/>
      <c r="O43" s="132"/>
      <c r="P43" s="132"/>
      <c r="Q43" s="132"/>
      <c r="R43" s="132"/>
      <c r="S43" s="132"/>
      <c r="T43" s="132"/>
      <c r="U43" s="132"/>
      <c r="V43" s="132"/>
      <c r="W43" s="134"/>
      <c r="X43" s="135" t="n">
        <v>144</v>
      </c>
      <c r="Y43" s="183" t="s">
        <v>414</v>
      </c>
    </row>
    <row r="44" customFormat="false" ht="12.75" hidden="false" customHeight="false" outlineLevel="0" collapsed="false">
      <c r="A44" s="188"/>
      <c r="B44" s="130" t="s">
        <v>381</v>
      </c>
      <c r="C44" s="185" t="n">
        <v>473</v>
      </c>
      <c r="D44" s="131" t="n">
        <v>90</v>
      </c>
      <c r="E44" s="132" t="n">
        <v>68</v>
      </c>
      <c r="F44" s="132" t="n">
        <v>79</v>
      </c>
      <c r="G44" s="132" t="n">
        <v>46</v>
      </c>
      <c r="H44" s="132" t="n">
        <v>66</v>
      </c>
      <c r="I44" s="132" t="n">
        <v>23</v>
      </c>
      <c r="J44" s="132" t="n">
        <v>12</v>
      </c>
      <c r="K44" s="132" t="n">
        <v>1</v>
      </c>
      <c r="L44" s="132" t="n">
        <v>385</v>
      </c>
      <c r="M44" s="133" t="n">
        <v>60</v>
      </c>
      <c r="N44" s="131" t="n">
        <v>2</v>
      </c>
      <c r="O44" s="132" t="n">
        <v>6</v>
      </c>
      <c r="P44" s="132" t="n">
        <v>27</v>
      </c>
      <c r="Q44" s="132" t="n">
        <v>13</v>
      </c>
      <c r="R44" s="132" t="n">
        <v>19</v>
      </c>
      <c r="S44" s="132" t="n">
        <v>18</v>
      </c>
      <c r="T44" s="132" t="n">
        <v>2</v>
      </c>
      <c r="U44" s="132" t="n">
        <v>1</v>
      </c>
      <c r="V44" s="132" t="n">
        <v>88</v>
      </c>
      <c r="W44" s="134" t="n">
        <v>17</v>
      </c>
      <c r="X44" s="135" t="s">
        <v>381</v>
      </c>
      <c r="Y44" s="183"/>
    </row>
    <row r="45" customFormat="false" ht="12.75" hidden="false" customHeight="false" outlineLevel="0" collapsed="false">
      <c r="A45" s="188"/>
      <c r="B45" s="130" t="s">
        <v>383</v>
      </c>
      <c r="C45" s="185" t="n">
        <v>82</v>
      </c>
      <c r="D45" s="131" t="n">
        <v>20</v>
      </c>
      <c r="E45" s="132" t="n">
        <v>10</v>
      </c>
      <c r="F45" s="132" t="n">
        <v>16</v>
      </c>
      <c r="G45" s="132" t="n">
        <v>8</v>
      </c>
      <c r="H45" s="132" t="n">
        <v>7</v>
      </c>
      <c r="I45" s="132" t="n">
        <v>2</v>
      </c>
      <c r="J45" s="132" t="n">
        <v>2</v>
      </c>
      <c r="K45" s="132"/>
      <c r="L45" s="132" t="n">
        <v>65</v>
      </c>
      <c r="M45" s="133" t="n">
        <v>5</v>
      </c>
      <c r="N45" s="131"/>
      <c r="O45" s="132" t="n">
        <v>1</v>
      </c>
      <c r="P45" s="132" t="n">
        <v>7</v>
      </c>
      <c r="Q45" s="132" t="n">
        <v>3</v>
      </c>
      <c r="R45" s="132" t="n">
        <v>1</v>
      </c>
      <c r="S45" s="132" t="n">
        <v>4</v>
      </c>
      <c r="T45" s="132" t="n">
        <v>1</v>
      </c>
      <c r="U45" s="132"/>
      <c r="V45" s="132" t="n">
        <v>17</v>
      </c>
      <c r="W45" s="134" t="n">
        <v>1</v>
      </c>
      <c r="X45" s="135" t="s">
        <v>383</v>
      </c>
      <c r="Y45" s="183"/>
    </row>
    <row r="46" customFormat="false" ht="12.75" hidden="false" customHeight="false" outlineLevel="0" collapsed="false">
      <c r="A46" s="188"/>
      <c r="B46" s="117" t="s">
        <v>415</v>
      </c>
      <c r="C46" s="187" t="n">
        <v>3</v>
      </c>
      <c r="D46" s="143" t="n">
        <v>1</v>
      </c>
      <c r="E46" s="144"/>
      <c r="F46" s="144"/>
      <c r="G46" s="144"/>
      <c r="H46" s="144" t="n">
        <v>1</v>
      </c>
      <c r="I46" s="144" t="n">
        <v>1</v>
      </c>
      <c r="J46" s="144"/>
      <c r="K46" s="144"/>
      <c r="L46" s="144" t="n">
        <v>3</v>
      </c>
      <c r="M46" s="145"/>
      <c r="N46" s="143"/>
      <c r="O46" s="144"/>
      <c r="P46" s="144"/>
      <c r="Q46" s="144"/>
      <c r="R46" s="144"/>
      <c r="S46" s="144"/>
      <c r="T46" s="144"/>
      <c r="U46" s="144"/>
      <c r="V46" s="144"/>
      <c r="W46" s="146"/>
      <c r="X46" s="122" t="s">
        <v>415</v>
      </c>
      <c r="Y46" s="188"/>
    </row>
    <row r="47" customFormat="false" ht="12.75" hidden="false" customHeight="false" outlineLevel="0" collapsed="false">
      <c r="A47" s="189" t="s">
        <v>416</v>
      </c>
      <c r="B47" s="124" t="n">
        <v>145</v>
      </c>
      <c r="C47" s="184" t="n">
        <v>923</v>
      </c>
      <c r="D47" s="125" t="n">
        <v>169</v>
      </c>
      <c r="E47" s="126" t="n">
        <v>131</v>
      </c>
      <c r="F47" s="126" t="n">
        <v>258</v>
      </c>
      <c r="G47" s="126" t="n">
        <v>139</v>
      </c>
      <c r="H47" s="126" t="n">
        <v>122</v>
      </c>
      <c r="I47" s="126" t="n">
        <v>41</v>
      </c>
      <c r="J47" s="126" t="n">
        <v>24</v>
      </c>
      <c r="K47" s="126" t="n">
        <v>14</v>
      </c>
      <c r="L47" s="126" t="n">
        <v>898</v>
      </c>
      <c r="M47" s="127" t="n">
        <v>142</v>
      </c>
      <c r="N47" s="125" t="n">
        <v>1</v>
      </c>
      <c r="O47" s="126" t="n">
        <v>1</v>
      </c>
      <c r="P47" s="126" t="n">
        <v>6</v>
      </c>
      <c r="Q47" s="126" t="n">
        <v>5</v>
      </c>
      <c r="R47" s="126" t="n">
        <v>5</v>
      </c>
      <c r="S47" s="126" t="n">
        <v>3</v>
      </c>
      <c r="T47" s="126" t="n">
        <v>3</v>
      </c>
      <c r="U47" s="126" t="n">
        <v>1</v>
      </c>
      <c r="V47" s="126" t="n">
        <v>25</v>
      </c>
      <c r="W47" s="128" t="n">
        <v>4</v>
      </c>
      <c r="X47" s="129" t="n">
        <v>145</v>
      </c>
      <c r="Y47" s="189" t="s">
        <v>417</v>
      </c>
    </row>
    <row r="48" customFormat="false" ht="12.75" hidden="false" customHeight="false" outlineLevel="0" collapsed="false">
      <c r="A48" s="183" t="s">
        <v>702</v>
      </c>
      <c r="B48" s="130" t="n">
        <v>146</v>
      </c>
      <c r="C48" s="185"/>
      <c r="D48" s="131"/>
      <c r="E48" s="132"/>
      <c r="F48" s="132"/>
      <c r="G48" s="132"/>
      <c r="H48" s="132"/>
      <c r="I48" s="132"/>
      <c r="J48" s="132"/>
      <c r="K48" s="132"/>
      <c r="L48" s="132"/>
      <c r="M48" s="133"/>
      <c r="N48" s="131"/>
      <c r="O48" s="132"/>
      <c r="P48" s="132"/>
      <c r="Q48" s="132"/>
      <c r="R48" s="132"/>
      <c r="S48" s="132"/>
      <c r="T48" s="132"/>
      <c r="U48" s="132"/>
      <c r="V48" s="132"/>
      <c r="W48" s="134"/>
      <c r="X48" s="135" t="n">
        <v>146</v>
      </c>
      <c r="Y48" s="183" t="s">
        <v>419</v>
      </c>
    </row>
    <row r="49" customFormat="false" ht="12.75" hidden="false" customHeight="false" outlineLevel="0" collapsed="false">
      <c r="A49" s="183"/>
      <c r="B49" s="130" t="s">
        <v>381</v>
      </c>
      <c r="C49" s="185" t="n">
        <v>29</v>
      </c>
      <c r="D49" s="131" t="n">
        <v>1</v>
      </c>
      <c r="E49" s="132"/>
      <c r="F49" s="132" t="n">
        <v>5</v>
      </c>
      <c r="G49" s="132" t="n">
        <v>5</v>
      </c>
      <c r="H49" s="132" t="n">
        <v>6</v>
      </c>
      <c r="I49" s="132" t="n">
        <v>6</v>
      </c>
      <c r="J49" s="132" t="n">
        <v>2</v>
      </c>
      <c r="K49" s="132" t="n">
        <v>1</v>
      </c>
      <c r="L49" s="132" t="n">
        <v>26</v>
      </c>
      <c r="M49" s="133" t="n">
        <v>4</v>
      </c>
      <c r="N49" s="131"/>
      <c r="O49" s="132"/>
      <c r="P49" s="132"/>
      <c r="Q49" s="132" t="n">
        <v>1</v>
      </c>
      <c r="R49" s="132" t="n">
        <v>2</v>
      </c>
      <c r="S49" s="132"/>
      <c r="T49" s="132"/>
      <c r="U49" s="132"/>
      <c r="V49" s="132" t="n">
        <v>3</v>
      </c>
      <c r="W49" s="134"/>
      <c r="X49" s="135" t="s">
        <v>382</v>
      </c>
      <c r="Y49" s="183"/>
    </row>
    <row r="50" customFormat="false" ht="12.75" hidden="false" customHeight="false" outlineLevel="0" collapsed="false">
      <c r="A50" s="183"/>
      <c r="B50" s="130" t="s">
        <v>383</v>
      </c>
      <c r="C50" s="185" t="n">
        <v>16</v>
      </c>
      <c r="D50" s="131"/>
      <c r="E50" s="132" t="n">
        <v>2</v>
      </c>
      <c r="F50" s="132" t="n">
        <v>2</v>
      </c>
      <c r="G50" s="132" t="n">
        <v>2</v>
      </c>
      <c r="H50" s="132" t="n">
        <v>3</v>
      </c>
      <c r="I50" s="132" t="n">
        <v>4</v>
      </c>
      <c r="J50" s="132" t="n">
        <v>1</v>
      </c>
      <c r="K50" s="132" t="n">
        <v>1</v>
      </c>
      <c r="L50" s="132" t="n">
        <v>15</v>
      </c>
      <c r="M50" s="133"/>
      <c r="N50" s="131"/>
      <c r="O50" s="132"/>
      <c r="P50" s="132"/>
      <c r="Q50" s="132"/>
      <c r="R50" s="132"/>
      <c r="S50" s="132" t="n">
        <v>1</v>
      </c>
      <c r="T50" s="132"/>
      <c r="U50" s="132"/>
      <c r="V50" s="132" t="n">
        <v>1</v>
      </c>
      <c r="W50" s="134"/>
      <c r="X50" s="135" t="s">
        <v>384</v>
      </c>
      <c r="Y50" s="183"/>
    </row>
    <row r="51" customFormat="false" ht="12.75" hidden="false" customHeight="true" outlineLevel="0" collapsed="false">
      <c r="A51" s="190" t="s">
        <v>703</v>
      </c>
      <c r="B51" s="130" t="n">
        <v>147</v>
      </c>
      <c r="C51" s="185" t="n">
        <v>2</v>
      </c>
      <c r="D51" s="131"/>
      <c r="E51" s="132"/>
      <c r="F51" s="132" t="n">
        <v>2</v>
      </c>
      <c r="G51" s="132"/>
      <c r="H51" s="132"/>
      <c r="I51" s="132"/>
      <c r="J51" s="132"/>
      <c r="K51" s="132"/>
      <c r="L51" s="132" t="n">
        <v>2</v>
      </c>
      <c r="M51" s="133" t="n">
        <v>2</v>
      </c>
      <c r="N51" s="131"/>
      <c r="O51" s="132"/>
      <c r="P51" s="132"/>
      <c r="Q51" s="132"/>
      <c r="R51" s="132"/>
      <c r="S51" s="132"/>
      <c r="T51" s="132"/>
      <c r="U51" s="132"/>
      <c r="V51" s="132"/>
      <c r="W51" s="134"/>
      <c r="X51" s="135" t="n">
        <v>147</v>
      </c>
      <c r="Y51" s="190" t="s">
        <v>421</v>
      </c>
    </row>
    <row r="52" customFormat="false" ht="12.75" hidden="false" customHeight="false" outlineLevel="0" collapsed="false">
      <c r="A52" s="183" t="s">
        <v>422</v>
      </c>
      <c r="B52" s="130" t="n">
        <v>148</v>
      </c>
      <c r="C52" s="185"/>
      <c r="D52" s="131"/>
      <c r="E52" s="132"/>
      <c r="F52" s="132"/>
      <c r="G52" s="132"/>
      <c r="H52" s="132"/>
      <c r="I52" s="132"/>
      <c r="J52" s="132"/>
      <c r="K52" s="132"/>
      <c r="L52" s="132"/>
      <c r="M52" s="133"/>
      <c r="N52" s="131"/>
      <c r="O52" s="132"/>
      <c r="P52" s="132"/>
      <c r="Q52" s="132"/>
      <c r="R52" s="132"/>
      <c r="S52" s="132"/>
      <c r="T52" s="132"/>
      <c r="U52" s="132"/>
      <c r="V52" s="132"/>
      <c r="W52" s="134"/>
      <c r="X52" s="135" t="n">
        <v>148</v>
      </c>
      <c r="Y52" s="183" t="s">
        <v>423</v>
      </c>
    </row>
    <row r="53" customFormat="false" ht="12.75" hidden="false" customHeight="false" outlineLevel="0" collapsed="false">
      <c r="A53" s="183"/>
      <c r="B53" s="130" t="s">
        <v>381</v>
      </c>
      <c r="C53" s="185" t="n">
        <v>2471</v>
      </c>
      <c r="D53" s="131" t="n">
        <v>122</v>
      </c>
      <c r="E53" s="132" t="n">
        <v>110</v>
      </c>
      <c r="F53" s="132" t="n">
        <v>472</v>
      </c>
      <c r="G53" s="132" t="n">
        <v>361</v>
      </c>
      <c r="H53" s="132" t="n">
        <v>551</v>
      </c>
      <c r="I53" s="132" t="n">
        <v>338</v>
      </c>
      <c r="J53" s="132" t="n">
        <v>149</v>
      </c>
      <c r="K53" s="132" t="n">
        <v>49</v>
      </c>
      <c r="L53" s="132" t="n">
        <v>2152</v>
      </c>
      <c r="M53" s="133" t="n">
        <v>240</v>
      </c>
      <c r="N53" s="131" t="n">
        <v>16</v>
      </c>
      <c r="O53" s="132" t="n">
        <v>20</v>
      </c>
      <c r="P53" s="132" t="n">
        <v>64</v>
      </c>
      <c r="Q53" s="132" t="n">
        <v>62</v>
      </c>
      <c r="R53" s="132" t="n">
        <v>92</v>
      </c>
      <c r="S53" s="132" t="n">
        <v>40</v>
      </c>
      <c r="T53" s="132" t="n">
        <v>22</v>
      </c>
      <c r="U53" s="132" t="n">
        <v>3</v>
      </c>
      <c r="V53" s="132" t="n">
        <v>319</v>
      </c>
      <c r="W53" s="134" t="n">
        <v>31</v>
      </c>
      <c r="X53" s="135" t="s">
        <v>382</v>
      </c>
      <c r="Y53" s="183" t="s">
        <v>382</v>
      </c>
    </row>
    <row r="54" customFormat="false" ht="12.75" hidden="false" customHeight="false" outlineLevel="0" collapsed="false">
      <c r="A54" s="183"/>
      <c r="B54" s="130" t="s">
        <v>383</v>
      </c>
      <c r="C54" s="185" t="n">
        <v>109</v>
      </c>
      <c r="D54" s="131"/>
      <c r="E54" s="132"/>
      <c r="F54" s="132" t="n">
        <v>4</v>
      </c>
      <c r="G54" s="132" t="n">
        <v>15</v>
      </c>
      <c r="H54" s="132" t="n">
        <v>37</v>
      </c>
      <c r="I54" s="132" t="n">
        <v>26</v>
      </c>
      <c r="J54" s="132" t="n">
        <v>11</v>
      </c>
      <c r="K54" s="132" t="n">
        <v>7</v>
      </c>
      <c r="L54" s="132" t="n">
        <v>100</v>
      </c>
      <c r="M54" s="133" t="n">
        <v>13</v>
      </c>
      <c r="N54" s="131"/>
      <c r="O54" s="132"/>
      <c r="P54" s="132"/>
      <c r="Q54" s="132" t="n">
        <v>5</v>
      </c>
      <c r="R54" s="132" t="n">
        <v>1</v>
      </c>
      <c r="S54" s="132" t="n">
        <v>3</v>
      </c>
      <c r="T54" s="132"/>
      <c r="U54" s="132"/>
      <c r="V54" s="132" t="n">
        <v>9</v>
      </c>
      <c r="W54" s="134" t="n">
        <v>3</v>
      </c>
      <c r="X54" s="135" t="s">
        <v>384</v>
      </c>
      <c r="Y54" s="183"/>
    </row>
    <row r="55" customFormat="false" ht="12.75" hidden="false" customHeight="false" outlineLevel="0" collapsed="false">
      <c r="A55" s="183"/>
      <c r="B55" s="130" t="s">
        <v>415</v>
      </c>
      <c r="C55" s="185" t="n">
        <v>3</v>
      </c>
      <c r="D55" s="131"/>
      <c r="E55" s="132"/>
      <c r="F55" s="132" t="n">
        <v>1</v>
      </c>
      <c r="G55" s="132"/>
      <c r="H55" s="132"/>
      <c r="I55" s="132" t="n">
        <v>1</v>
      </c>
      <c r="J55" s="132"/>
      <c r="K55" s="132"/>
      <c r="L55" s="132" t="n">
        <v>2</v>
      </c>
      <c r="M55" s="133" t="n">
        <v>2</v>
      </c>
      <c r="N55" s="131"/>
      <c r="O55" s="132"/>
      <c r="P55" s="132"/>
      <c r="Q55" s="132" t="n">
        <v>1</v>
      </c>
      <c r="R55" s="132"/>
      <c r="S55" s="132"/>
      <c r="T55" s="132"/>
      <c r="U55" s="132"/>
      <c r="V55" s="132" t="n">
        <v>1</v>
      </c>
      <c r="W55" s="134"/>
      <c r="X55" s="135" t="s">
        <v>424</v>
      </c>
      <c r="Y55" s="183" t="s">
        <v>384</v>
      </c>
    </row>
    <row r="56" customFormat="false" ht="12.75" hidden="false" customHeight="false" outlineLevel="0" collapsed="false">
      <c r="A56" s="183" t="s">
        <v>425</v>
      </c>
      <c r="B56" s="130" t="n">
        <v>149</v>
      </c>
      <c r="C56" s="185" t="n">
        <v>5</v>
      </c>
      <c r="D56" s="131" t="n">
        <v>1</v>
      </c>
      <c r="E56" s="132"/>
      <c r="F56" s="132" t="n">
        <v>1</v>
      </c>
      <c r="G56" s="132"/>
      <c r="H56" s="132"/>
      <c r="I56" s="132"/>
      <c r="J56" s="132"/>
      <c r="K56" s="132"/>
      <c r="L56" s="132" t="n">
        <v>2</v>
      </c>
      <c r="M56" s="133"/>
      <c r="N56" s="131"/>
      <c r="O56" s="132" t="n">
        <v>1</v>
      </c>
      <c r="P56" s="132"/>
      <c r="Q56" s="132"/>
      <c r="R56" s="132"/>
      <c r="S56" s="132"/>
      <c r="T56" s="132" t="n">
        <v>2</v>
      </c>
      <c r="U56" s="132"/>
      <c r="V56" s="132" t="n">
        <v>3</v>
      </c>
      <c r="W56" s="134"/>
      <c r="X56" s="135" t="n">
        <v>149</v>
      </c>
      <c r="Y56" s="183" t="s">
        <v>704</v>
      </c>
    </row>
    <row r="57" customFormat="false" ht="12.75" hidden="false" customHeight="false" outlineLevel="0" collapsed="false">
      <c r="A57" s="183" t="s">
        <v>427</v>
      </c>
      <c r="B57" s="130" t="n">
        <v>150</v>
      </c>
      <c r="C57" s="185" t="n">
        <v>791</v>
      </c>
      <c r="D57" s="131" t="n">
        <v>12</v>
      </c>
      <c r="E57" s="132" t="n">
        <v>33</v>
      </c>
      <c r="F57" s="132" t="n">
        <v>199</v>
      </c>
      <c r="G57" s="132" t="n">
        <v>125</v>
      </c>
      <c r="H57" s="132" t="n">
        <v>194</v>
      </c>
      <c r="I57" s="132" t="n">
        <v>93</v>
      </c>
      <c r="J57" s="132" t="n">
        <v>64</v>
      </c>
      <c r="K57" s="132" t="n">
        <v>17</v>
      </c>
      <c r="L57" s="132" t="n">
        <v>737</v>
      </c>
      <c r="M57" s="133" t="n">
        <v>104</v>
      </c>
      <c r="N57" s="131"/>
      <c r="O57" s="132" t="n">
        <v>6</v>
      </c>
      <c r="P57" s="132" t="n">
        <v>19</v>
      </c>
      <c r="Q57" s="132" t="n">
        <v>7</v>
      </c>
      <c r="R57" s="132" t="n">
        <v>16</v>
      </c>
      <c r="S57" s="132" t="n">
        <v>3</v>
      </c>
      <c r="T57" s="132" t="n">
        <v>3</v>
      </c>
      <c r="U57" s="132"/>
      <c r="V57" s="132" t="n">
        <v>54</v>
      </c>
      <c r="W57" s="134" t="n">
        <v>8</v>
      </c>
      <c r="X57" s="135" t="n">
        <v>150</v>
      </c>
      <c r="Y57" s="183" t="s">
        <v>428</v>
      </c>
    </row>
    <row r="58" customFormat="false" ht="12.75" hidden="false" customHeight="false" outlineLevel="0" collapsed="false">
      <c r="A58" s="183" t="s">
        <v>429</v>
      </c>
      <c r="B58" s="130" t="n">
        <v>151</v>
      </c>
      <c r="C58" s="185" t="n">
        <v>86</v>
      </c>
      <c r="D58" s="131" t="n">
        <v>7</v>
      </c>
      <c r="E58" s="132" t="n">
        <v>17</v>
      </c>
      <c r="F58" s="132" t="n">
        <v>18</v>
      </c>
      <c r="G58" s="132" t="n">
        <v>17</v>
      </c>
      <c r="H58" s="132" t="n">
        <v>15</v>
      </c>
      <c r="I58" s="132" t="n">
        <v>2</v>
      </c>
      <c r="J58" s="132" t="n">
        <v>4</v>
      </c>
      <c r="K58" s="132" t="n">
        <v>1</v>
      </c>
      <c r="L58" s="132" t="n">
        <v>81</v>
      </c>
      <c r="M58" s="133" t="n">
        <v>30</v>
      </c>
      <c r="N58" s="131" t="n">
        <v>1</v>
      </c>
      <c r="O58" s="132" t="n">
        <v>1</v>
      </c>
      <c r="P58" s="132"/>
      <c r="Q58" s="132"/>
      <c r="R58" s="132"/>
      <c r="S58" s="132" t="n">
        <v>3</v>
      </c>
      <c r="T58" s="132"/>
      <c r="U58" s="132"/>
      <c r="V58" s="132" t="n">
        <v>5</v>
      </c>
      <c r="W58" s="134"/>
      <c r="X58" s="135" t="n">
        <v>151</v>
      </c>
      <c r="Y58" s="183" t="s">
        <v>430</v>
      </c>
    </row>
    <row r="59" customFormat="false" ht="25.5" hidden="false" customHeight="false" outlineLevel="0" collapsed="false">
      <c r="A59" s="190" t="s">
        <v>705</v>
      </c>
      <c r="B59" s="130" t="n">
        <v>152</v>
      </c>
      <c r="C59" s="185" t="n">
        <v>1</v>
      </c>
      <c r="D59" s="131"/>
      <c r="E59" s="132"/>
      <c r="F59" s="132"/>
      <c r="G59" s="132"/>
      <c r="H59" s="132"/>
      <c r="I59" s="132" t="n">
        <v>1</v>
      </c>
      <c r="J59" s="132"/>
      <c r="K59" s="132"/>
      <c r="L59" s="132" t="n">
        <v>1</v>
      </c>
      <c r="M59" s="133"/>
      <c r="N59" s="131"/>
      <c r="O59" s="132"/>
      <c r="P59" s="132"/>
      <c r="Q59" s="132"/>
      <c r="R59" s="132"/>
      <c r="S59" s="132"/>
      <c r="T59" s="132"/>
      <c r="U59" s="132"/>
      <c r="V59" s="132"/>
      <c r="W59" s="134"/>
      <c r="X59" s="135" t="n">
        <v>152</v>
      </c>
      <c r="Y59" s="190" t="s">
        <v>706</v>
      </c>
    </row>
    <row r="60" customFormat="false" ht="12.75" hidden="false" customHeight="false" outlineLevel="0" collapsed="false">
      <c r="A60" s="183" t="s">
        <v>431</v>
      </c>
      <c r="B60" s="130" t="n">
        <v>153</v>
      </c>
      <c r="C60" s="185"/>
      <c r="D60" s="131"/>
      <c r="E60" s="132"/>
      <c r="F60" s="132"/>
      <c r="G60" s="132"/>
      <c r="H60" s="132"/>
      <c r="I60" s="132"/>
      <c r="J60" s="132"/>
      <c r="K60" s="132"/>
      <c r="L60" s="132"/>
      <c r="M60" s="133"/>
      <c r="N60" s="131"/>
      <c r="O60" s="132"/>
      <c r="P60" s="132"/>
      <c r="Q60" s="132"/>
      <c r="R60" s="132"/>
      <c r="S60" s="132"/>
      <c r="T60" s="132"/>
      <c r="U60" s="132"/>
      <c r="V60" s="132"/>
      <c r="W60" s="134"/>
      <c r="X60" s="135" t="n">
        <v>153</v>
      </c>
      <c r="Y60" s="183" t="s">
        <v>432</v>
      </c>
    </row>
    <row r="61" customFormat="false" ht="12.75" hidden="false" customHeight="false" outlineLevel="0" collapsed="false">
      <c r="A61" s="183"/>
      <c r="B61" s="130" t="s">
        <v>381</v>
      </c>
      <c r="C61" s="185" t="n">
        <v>107</v>
      </c>
      <c r="D61" s="131" t="n">
        <v>6</v>
      </c>
      <c r="E61" s="132" t="n">
        <v>3</v>
      </c>
      <c r="F61" s="132" t="n">
        <v>10</v>
      </c>
      <c r="G61" s="132" t="n">
        <v>9</v>
      </c>
      <c r="H61" s="132" t="n">
        <v>23</v>
      </c>
      <c r="I61" s="132" t="n">
        <v>24</v>
      </c>
      <c r="J61" s="132" t="n">
        <v>16</v>
      </c>
      <c r="K61" s="132" t="n">
        <v>8</v>
      </c>
      <c r="L61" s="132" t="n">
        <v>99</v>
      </c>
      <c r="M61" s="133" t="n">
        <v>14</v>
      </c>
      <c r="N61" s="131" t="n">
        <v>1</v>
      </c>
      <c r="O61" s="132"/>
      <c r="P61" s="132" t="n">
        <v>1</v>
      </c>
      <c r="Q61" s="132"/>
      <c r="R61" s="132" t="n">
        <v>2</v>
      </c>
      <c r="S61" s="132" t="n">
        <v>2</v>
      </c>
      <c r="T61" s="132" t="n">
        <v>1</v>
      </c>
      <c r="U61" s="132" t="n">
        <v>1</v>
      </c>
      <c r="V61" s="132" t="n">
        <v>8</v>
      </c>
      <c r="W61" s="134"/>
      <c r="X61" s="135" t="s">
        <v>382</v>
      </c>
      <c r="Y61" s="183"/>
    </row>
    <row r="62" customFormat="false" ht="12.75" hidden="false" customHeight="false" outlineLevel="0" collapsed="false">
      <c r="A62" s="183"/>
      <c r="B62" s="130" t="s">
        <v>383</v>
      </c>
      <c r="C62" s="185" t="n">
        <v>9</v>
      </c>
      <c r="D62" s="131"/>
      <c r="E62" s="132"/>
      <c r="F62" s="132" t="n">
        <v>1</v>
      </c>
      <c r="G62" s="132" t="n">
        <v>1</v>
      </c>
      <c r="H62" s="132" t="n">
        <v>5</v>
      </c>
      <c r="I62" s="132" t="n">
        <v>1</v>
      </c>
      <c r="J62" s="132" t="n">
        <v>1</v>
      </c>
      <c r="K62" s="132"/>
      <c r="L62" s="132" t="n">
        <v>9</v>
      </c>
      <c r="M62" s="133" t="n">
        <v>1</v>
      </c>
      <c r="N62" s="131"/>
      <c r="O62" s="132"/>
      <c r="P62" s="132"/>
      <c r="Q62" s="132"/>
      <c r="R62" s="132"/>
      <c r="S62" s="132"/>
      <c r="T62" s="132"/>
      <c r="U62" s="132"/>
      <c r="V62" s="132"/>
      <c r="W62" s="134"/>
      <c r="X62" s="135" t="s">
        <v>384</v>
      </c>
      <c r="Y62" s="183"/>
    </row>
    <row r="63" customFormat="false" ht="12.75" hidden="false" customHeight="false" outlineLevel="0" collapsed="false">
      <c r="A63" s="183" t="s">
        <v>707</v>
      </c>
      <c r="B63" s="130" t="n">
        <v>154.1</v>
      </c>
      <c r="C63" s="185"/>
      <c r="D63" s="131"/>
      <c r="E63" s="132"/>
      <c r="F63" s="132"/>
      <c r="G63" s="132"/>
      <c r="H63" s="132"/>
      <c r="I63" s="132"/>
      <c r="J63" s="132"/>
      <c r="K63" s="132"/>
      <c r="L63" s="132"/>
      <c r="M63" s="133"/>
      <c r="N63" s="131"/>
      <c r="O63" s="132"/>
      <c r="P63" s="132"/>
      <c r="Q63" s="132"/>
      <c r="R63" s="132"/>
      <c r="S63" s="132"/>
      <c r="T63" s="132"/>
      <c r="U63" s="132"/>
      <c r="V63" s="132"/>
      <c r="W63" s="134"/>
      <c r="X63" s="135" t="n">
        <v>154.1</v>
      </c>
      <c r="Y63" s="183" t="s">
        <v>434</v>
      </c>
    </row>
    <row r="64" customFormat="false" ht="12.75" hidden="false" customHeight="false" outlineLevel="0" collapsed="false">
      <c r="A64" s="183"/>
      <c r="B64" s="130" t="s">
        <v>381</v>
      </c>
      <c r="C64" s="185" t="n">
        <v>104</v>
      </c>
      <c r="D64" s="131" t="n">
        <v>4</v>
      </c>
      <c r="E64" s="132" t="n">
        <v>3</v>
      </c>
      <c r="F64" s="132" t="n">
        <v>9</v>
      </c>
      <c r="G64" s="132" t="n">
        <v>10</v>
      </c>
      <c r="H64" s="132" t="n">
        <v>23</v>
      </c>
      <c r="I64" s="132" t="n">
        <v>21</v>
      </c>
      <c r="J64" s="132" t="n">
        <v>18</v>
      </c>
      <c r="K64" s="132" t="n">
        <v>7</v>
      </c>
      <c r="L64" s="132" t="n">
        <v>95</v>
      </c>
      <c r="M64" s="133" t="n">
        <v>10</v>
      </c>
      <c r="N64" s="131" t="n">
        <v>1</v>
      </c>
      <c r="O64" s="132"/>
      <c r="P64" s="132" t="n">
        <v>1</v>
      </c>
      <c r="Q64" s="132"/>
      <c r="R64" s="132" t="n">
        <v>2</v>
      </c>
      <c r="S64" s="132" t="n">
        <v>2</v>
      </c>
      <c r="T64" s="132" t="n">
        <v>1</v>
      </c>
      <c r="U64" s="132" t="n">
        <v>2</v>
      </c>
      <c r="V64" s="132" t="n">
        <v>9</v>
      </c>
      <c r="W64" s="134"/>
      <c r="X64" s="135" t="s">
        <v>382</v>
      </c>
      <c r="Y64" s="183"/>
    </row>
    <row r="65" customFormat="false" ht="12.75" hidden="false" customHeight="false" outlineLevel="0" collapsed="false">
      <c r="A65" s="183"/>
      <c r="B65" s="130" t="s">
        <v>383</v>
      </c>
      <c r="C65" s="185" t="n">
        <v>9</v>
      </c>
      <c r="D65" s="131"/>
      <c r="E65" s="132"/>
      <c r="F65" s="132" t="n">
        <v>1</v>
      </c>
      <c r="G65" s="132" t="n">
        <v>1</v>
      </c>
      <c r="H65" s="132" t="n">
        <v>4</v>
      </c>
      <c r="I65" s="132" t="n">
        <v>1</v>
      </c>
      <c r="J65" s="132" t="n">
        <v>1</v>
      </c>
      <c r="K65" s="132"/>
      <c r="L65" s="132" t="n">
        <v>8</v>
      </c>
      <c r="M65" s="133" t="n">
        <v>2</v>
      </c>
      <c r="N65" s="131"/>
      <c r="O65" s="132"/>
      <c r="P65" s="132" t="n">
        <v>1</v>
      </c>
      <c r="Q65" s="132"/>
      <c r="R65" s="132"/>
      <c r="S65" s="132"/>
      <c r="T65" s="132"/>
      <c r="U65" s="132"/>
      <c r="V65" s="132" t="n">
        <v>1</v>
      </c>
      <c r="W65" s="134" t="n">
        <v>1</v>
      </c>
      <c r="X65" s="135" t="s">
        <v>384</v>
      </c>
      <c r="Y65" s="183"/>
    </row>
    <row r="66" customFormat="false" ht="12.75" hidden="false" customHeight="false" outlineLevel="0" collapsed="false">
      <c r="A66" s="183"/>
      <c r="B66" s="130" t="n">
        <v>154.2</v>
      </c>
      <c r="C66" s="185" t="n">
        <v>34</v>
      </c>
      <c r="D66" s="131"/>
      <c r="E66" s="132" t="n">
        <v>1</v>
      </c>
      <c r="F66" s="132" t="n">
        <v>2</v>
      </c>
      <c r="G66" s="132" t="n">
        <v>4</v>
      </c>
      <c r="H66" s="132" t="n">
        <v>7</v>
      </c>
      <c r="I66" s="132" t="n">
        <v>6</v>
      </c>
      <c r="J66" s="132" t="n">
        <v>7</v>
      </c>
      <c r="K66" s="132" t="n">
        <v>5</v>
      </c>
      <c r="L66" s="132" t="n">
        <v>32</v>
      </c>
      <c r="M66" s="133"/>
      <c r="N66" s="131"/>
      <c r="O66" s="132"/>
      <c r="P66" s="132" t="n">
        <v>1</v>
      </c>
      <c r="Q66" s="132"/>
      <c r="R66" s="132"/>
      <c r="S66" s="132"/>
      <c r="T66" s="132"/>
      <c r="U66" s="132" t="n">
        <v>1</v>
      </c>
      <c r="V66" s="132" t="n">
        <v>2</v>
      </c>
      <c r="W66" s="134"/>
      <c r="X66" s="135" t="s">
        <v>424</v>
      </c>
      <c r="Y66" s="183"/>
    </row>
    <row r="67" customFormat="false" ht="12.75" hidden="false" customHeight="false" outlineLevel="0" collapsed="false">
      <c r="A67" s="183" t="s">
        <v>708</v>
      </c>
      <c r="B67" s="130" t="n">
        <v>155</v>
      </c>
      <c r="C67" s="185" t="n">
        <v>5</v>
      </c>
      <c r="D67" s="131"/>
      <c r="E67" s="132"/>
      <c r="F67" s="132" t="n">
        <v>1</v>
      </c>
      <c r="G67" s="132" t="n">
        <v>3</v>
      </c>
      <c r="H67" s="132"/>
      <c r="I67" s="132"/>
      <c r="J67" s="132"/>
      <c r="K67" s="132"/>
      <c r="L67" s="132" t="n">
        <v>4</v>
      </c>
      <c r="M67" s="133" t="n">
        <v>2</v>
      </c>
      <c r="N67" s="131"/>
      <c r="O67" s="132"/>
      <c r="P67" s="132" t="n">
        <v>1</v>
      </c>
      <c r="Q67" s="132"/>
      <c r="R67" s="132"/>
      <c r="S67" s="132"/>
      <c r="T67" s="132"/>
      <c r="U67" s="132"/>
      <c r="V67" s="132" t="n">
        <v>1</v>
      </c>
      <c r="W67" s="134" t="n">
        <v>1</v>
      </c>
      <c r="X67" s="135" t="n">
        <v>155</v>
      </c>
      <c r="Y67" s="183" t="s">
        <v>709</v>
      </c>
    </row>
    <row r="68" customFormat="false" ht="12.75" hidden="false" customHeight="false" outlineLevel="0" collapsed="false">
      <c r="A68" s="183" t="s">
        <v>435</v>
      </c>
      <c r="B68" s="130" t="n">
        <v>156.1</v>
      </c>
      <c r="C68" s="185" t="n">
        <v>58</v>
      </c>
      <c r="D68" s="131" t="n">
        <v>5</v>
      </c>
      <c r="E68" s="132" t="n">
        <v>10</v>
      </c>
      <c r="F68" s="132" t="n">
        <v>18</v>
      </c>
      <c r="G68" s="132" t="n">
        <v>8</v>
      </c>
      <c r="H68" s="132" t="n">
        <v>7</v>
      </c>
      <c r="I68" s="132"/>
      <c r="J68" s="132" t="n">
        <v>1</v>
      </c>
      <c r="K68" s="132" t="n">
        <v>1</v>
      </c>
      <c r="L68" s="132" t="n">
        <v>50</v>
      </c>
      <c r="M68" s="133" t="n">
        <v>7</v>
      </c>
      <c r="N68" s="131" t="n">
        <v>2</v>
      </c>
      <c r="O68" s="132"/>
      <c r="P68" s="132" t="n">
        <v>1</v>
      </c>
      <c r="Q68" s="132"/>
      <c r="R68" s="132" t="n">
        <v>3</v>
      </c>
      <c r="S68" s="132" t="n">
        <v>2</v>
      </c>
      <c r="T68" s="132"/>
      <c r="U68" s="132"/>
      <c r="V68" s="132" t="n">
        <v>8</v>
      </c>
      <c r="W68" s="134"/>
      <c r="X68" s="135" t="n">
        <v>156.1</v>
      </c>
      <c r="Y68" s="183" t="s">
        <v>436</v>
      </c>
    </row>
    <row r="69" customFormat="false" ht="12.75" hidden="false" customHeight="false" outlineLevel="0" collapsed="false">
      <c r="A69" s="183"/>
      <c r="B69" s="130" t="n">
        <v>156.2</v>
      </c>
      <c r="C69" s="185" t="n">
        <v>3</v>
      </c>
      <c r="D69" s="131"/>
      <c r="E69" s="132" t="n">
        <v>1</v>
      </c>
      <c r="F69" s="132" t="n">
        <v>1</v>
      </c>
      <c r="G69" s="132" t="n">
        <v>1</v>
      </c>
      <c r="H69" s="132"/>
      <c r="I69" s="132"/>
      <c r="J69" s="132"/>
      <c r="K69" s="132"/>
      <c r="L69" s="132" t="n">
        <v>3</v>
      </c>
      <c r="M69" s="133"/>
      <c r="N69" s="131"/>
      <c r="O69" s="132"/>
      <c r="P69" s="132"/>
      <c r="Q69" s="132"/>
      <c r="R69" s="132"/>
      <c r="S69" s="132"/>
      <c r="T69" s="132"/>
      <c r="U69" s="132"/>
      <c r="V69" s="132"/>
      <c r="W69" s="134"/>
      <c r="X69" s="135" t="n">
        <v>156.2</v>
      </c>
      <c r="Y69" s="183"/>
    </row>
    <row r="70" customFormat="false" ht="12.75" hidden="false" customHeight="false" outlineLevel="0" collapsed="false">
      <c r="A70" s="183" t="s">
        <v>437</v>
      </c>
      <c r="B70" s="130" t="n">
        <v>157</v>
      </c>
      <c r="C70" s="185" t="n">
        <v>5</v>
      </c>
      <c r="D70" s="131"/>
      <c r="E70" s="132"/>
      <c r="F70" s="132"/>
      <c r="G70" s="132"/>
      <c r="H70" s="132" t="n">
        <v>1</v>
      </c>
      <c r="I70" s="132" t="n">
        <v>2</v>
      </c>
      <c r="J70" s="132"/>
      <c r="K70" s="132" t="n">
        <v>1</v>
      </c>
      <c r="L70" s="132" t="n">
        <v>4</v>
      </c>
      <c r="M70" s="133"/>
      <c r="N70" s="131"/>
      <c r="O70" s="132"/>
      <c r="P70" s="132"/>
      <c r="Q70" s="132"/>
      <c r="R70" s="132" t="n">
        <v>1</v>
      </c>
      <c r="S70" s="132"/>
      <c r="T70" s="132"/>
      <c r="U70" s="132"/>
      <c r="V70" s="132" t="n">
        <v>1</v>
      </c>
      <c r="W70" s="134"/>
      <c r="X70" s="135" t="n">
        <v>157</v>
      </c>
      <c r="Y70" s="183" t="s">
        <v>438</v>
      </c>
    </row>
    <row r="71" customFormat="false" ht="12.75" hidden="false" customHeight="false" outlineLevel="0" collapsed="false">
      <c r="A71" s="183" t="s">
        <v>710</v>
      </c>
      <c r="B71" s="130" t="n">
        <v>159</v>
      </c>
      <c r="C71" s="185" t="n">
        <v>8</v>
      </c>
      <c r="D71" s="131"/>
      <c r="E71" s="132"/>
      <c r="F71" s="132"/>
      <c r="G71" s="132"/>
      <c r="H71" s="132" t="n">
        <v>2</v>
      </c>
      <c r="I71" s="132" t="n">
        <v>3</v>
      </c>
      <c r="J71" s="132" t="n">
        <v>1</v>
      </c>
      <c r="K71" s="132"/>
      <c r="L71" s="132" t="n">
        <v>6</v>
      </c>
      <c r="M71" s="133"/>
      <c r="N71" s="131"/>
      <c r="O71" s="132"/>
      <c r="P71" s="132" t="n">
        <v>1</v>
      </c>
      <c r="Q71" s="132"/>
      <c r="R71" s="132" t="n">
        <v>1</v>
      </c>
      <c r="S71" s="132"/>
      <c r="T71" s="132"/>
      <c r="U71" s="132"/>
      <c r="V71" s="132" t="n">
        <v>2</v>
      </c>
      <c r="W71" s="134"/>
      <c r="X71" s="135" t="n">
        <v>159</v>
      </c>
      <c r="Y71" s="183" t="s">
        <v>711</v>
      </c>
    </row>
    <row r="72" customFormat="false" ht="25.5" hidden="false" customHeight="false" outlineLevel="0" collapsed="false">
      <c r="A72" s="191" t="s">
        <v>439</v>
      </c>
      <c r="B72" s="151" t="n">
        <v>162</v>
      </c>
      <c r="C72" s="185" t="n">
        <v>2</v>
      </c>
      <c r="D72" s="131"/>
      <c r="E72" s="132"/>
      <c r="F72" s="132"/>
      <c r="G72" s="132" t="n">
        <v>1</v>
      </c>
      <c r="H72" s="132" t="n">
        <v>1</v>
      </c>
      <c r="I72" s="132"/>
      <c r="J72" s="132"/>
      <c r="K72" s="132"/>
      <c r="L72" s="132" t="n">
        <v>2</v>
      </c>
      <c r="M72" s="133"/>
      <c r="N72" s="131"/>
      <c r="O72" s="132"/>
      <c r="P72" s="132"/>
      <c r="Q72" s="132"/>
      <c r="R72" s="132"/>
      <c r="S72" s="132"/>
      <c r="T72" s="132"/>
      <c r="U72" s="132"/>
      <c r="V72" s="132"/>
      <c r="W72" s="134"/>
      <c r="X72" s="135" t="n">
        <v>162</v>
      </c>
      <c r="Y72" s="183" t="s">
        <v>712</v>
      </c>
    </row>
    <row r="73" customFormat="false" ht="12.75" hidden="false" customHeight="false" outlineLevel="0" collapsed="false">
      <c r="A73" s="192" t="s">
        <v>441</v>
      </c>
      <c r="B73" s="152" t="n">
        <v>163</v>
      </c>
      <c r="C73" s="185" t="n">
        <v>20</v>
      </c>
      <c r="D73" s="131"/>
      <c r="E73" s="132"/>
      <c r="F73" s="132" t="n">
        <v>2</v>
      </c>
      <c r="G73" s="132" t="n">
        <v>2</v>
      </c>
      <c r="H73" s="132" t="n">
        <v>3</v>
      </c>
      <c r="I73" s="132" t="n">
        <v>5</v>
      </c>
      <c r="J73" s="132" t="n">
        <v>3</v>
      </c>
      <c r="K73" s="132"/>
      <c r="L73" s="132" t="n">
        <v>15</v>
      </c>
      <c r="M73" s="133" t="n">
        <v>1</v>
      </c>
      <c r="N73" s="131"/>
      <c r="O73" s="132"/>
      <c r="P73" s="132"/>
      <c r="Q73" s="132" t="n">
        <v>1</v>
      </c>
      <c r="R73" s="132" t="n">
        <v>2</v>
      </c>
      <c r="S73" s="132" t="n">
        <v>2</v>
      </c>
      <c r="T73" s="132"/>
      <c r="U73" s="132"/>
      <c r="V73" s="132" t="n">
        <v>5</v>
      </c>
      <c r="W73" s="134"/>
      <c r="X73" s="135" t="n">
        <v>163</v>
      </c>
      <c r="Y73" s="183" t="s">
        <v>442</v>
      </c>
    </row>
    <row r="74" customFormat="false" ht="12.75" hidden="false" customHeight="false" outlineLevel="0" collapsed="false">
      <c r="A74" s="192" t="s">
        <v>443</v>
      </c>
      <c r="B74" s="152" t="n">
        <v>164</v>
      </c>
      <c r="C74" s="185" t="n">
        <v>46</v>
      </c>
      <c r="D74" s="131"/>
      <c r="E74" s="132"/>
      <c r="F74" s="132" t="n">
        <v>2</v>
      </c>
      <c r="G74" s="132" t="n">
        <v>5</v>
      </c>
      <c r="H74" s="132" t="n">
        <v>10</v>
      </c>
      <c r="I74" s="132" t="n">
        <v>10</v>
      </c>
      <c r="J74" s="132" t="n">
        <v>9</v>
      </c>
      <c r="K74" s="132" t="n">
        <v>3</v>
      </c>
      <c r="L74" s="132" t="n">
        <v>39</v>
      </c>
      <c r="M74" s="133"/>
      <c r="N74" s="131"/>
      <c r="O74" s="132"/>
      <c r="P74" s="132" t="n">
        <v>1</v>
      </c>
      <c r="Q74" s="132" t="n">
        <v>1</v>
      </c>
      <c r="R74" s="132" t="n">
        <v>1</v>
      </c>
      <c r="S74" s="132" t="n">
        <v>2</v>
      </c>
      <c r="T74" s="132" t="n">
        <v>2</v>
      </c>
      <c r="U74" s="132"/>
      <c r="V74" s="132" t="n">
        <v>7</v>
      </c>
      <c r="W74" s="134" t="n">
        <v>1</v>
      </c>
      <c r="X74" s="135" t="n">
        <v>164</v>
      </c>
      <c r="Y74" s="183" t="s">
        <v>444</v>
      </c>
    </row>
    <row r="75" customFormat="false" ht="12.75" hidden="false" customHeight="false" outlineLevel="0" collapsed="false">
      <c r="A75" s="192" t="s">
        <v>445</v>
      </c>
      <c r="B75" s="152" t="n">
        <v>165</v>
      </c>
      <c r="C75" s="185" t="n">
        <v>42</v>
      </c>
      <c r="D75" s="131"/>
      <c r="E75" s="132" t="n">
        <v>1</v>
      </c>
      <c r="F75" s="132" t="n">
        <v>4</v>
      </c>
      <c r="G75" s="132" t="n">
        <v>6</v>
      </c>
      <c r="H75" s="132" t="n">
        <v>14</v>
      </c>
      <c r="I75" s="132" t="n">
        <v>8</v>
      </c>
      <c r="J75" s="132" t="n">
        <v>4</v>
      </c>
      <c r="K75" s="132"/>
      <c r="L75" s="132" t="n">
        <v>37</v>
      </c>
      <c r="M75" s="133" t="n">
        <v>1</v>
      </c>
      <c r="N75" s="131"/>
      <c r="O75" s="132"/>
      <c r="P75" s="132"/>
      <c r="Q75" s="132" t="n">
        <v>3</v>
      </c>
      <c r="R75" s="132" t="n">
        <v>1</v>
      </c>
      <c r="S75" s="132" t="n">
        <v>1</v>
      </c>
      <c r="T75" s="132"/>
      <c r="U75" s="132"/>
      <c r="V75" s="132" t="n">
        <v>5</v>
      </c>
      <c r="W75" s="134"/>
      <c r="X75" s="135" t="n">
        <v>165</v>
      </c>
      <c r="Y75" s="183" t="s">
        <v>446</v>
      </c>
    </row>
    <row r="76" customFormat="false" ht="12.75" hidden="false" customHeight="false" outlineLevel="0" collapsed="false">
      <c r="A76" s="192" t="s">
        <v>447</v>
      </c>
      <c r="B76" s="152" t="n">
        <v>166</v>
      </c>
      <c r="C76" s="185" t="n">
        <v>17</v>
      </c>
      <c r="D76" s="131"/>
      <c r="E76" s="132"/>
      <c r="F76" s="132" t="n">
        <v>1</v>
      </c>
      <c r="G76" s="132" t="n">
        <v>4</v>
      </c>
      <c r="H76" s="132" t="n">
        <v>5</v>
      </c>
      <c r="I76" s="132" t="n">
        <v>3</v>
      </c>
      <c r="J76" s="132" t="n">
        <v>2</v>
      </c>
      <c r="K76" s="132"/>
      <c r="L76" s="132" t="n">
        <v>15</v>
      </c>
      <c r="M76" s="133" t="n">
        <v>1</v>
      </c>
      <c r="N76" s="131"/>
      <c r="O76" s="132"/>
      <c r="P76" s="132"/>
      <c r="Q76" s="132" t="n">
        <v>1</v>
      </c>
      <c r="R76" s="132" t="n">
        <v>1</v>
      </c>
      <c r="S76" s="132"/>
      <c r="T76" s="132"/>
      <c r="U76" s="132"/>
      <c r="V76" s="132" t="n">
        <v>2</v>
      </c>
      <c r="W76" s="134"/>
      <c r="X76" s="135" t="n">
        <v>166</v>
      </c>
      <c r="Y76" s="183" t="s">
        <v>713</v>
      </c>
    </row>
    <row r="77" customFormat="false" ht="12.75" hidden="false" customHeight="false" outlineLevel="0" collapsed="false">
      <c r="A77" s="192" t="s">
        <v>449</v>
      </c>
      <c r="B77" s="152" t="n">
        <v>167</v>
      </c>
      <c r="C77" s="185" t="n">
        <v>7</v>
      </c>
      <c r="D77" s="131"/>
      <c r="E77" s="132"/>
      <c r="F77" s="132" t="n">
        <v>1</v>
      </c>
      <c r="G77" s="132"/>
      <c r="H77" s="132" t="n">
        <v>2</v>
      </c>
      <c r="I77" s="132" t="n">
        <v>2</v>
      </c>
      <c r="J77" s="132"/>
      <c r="K77" s="132"/>
      <c r="L77" s="132" t="n">
        <v>5</v>
      </c>
      <c r="M77" s="133"/>
      <c r="N77" s="131"/>
      <c r="O77" s="132"/>
      <c r="P77" s="132"/>
      <c r="Q77" s="132" t="n">
        <v>1</v>
      </c>
      <c r="R77" s="132"/>
      <c r="S77" s="132"/>
      <c r="T77" s="132" t="n">
        <v>1</v>
      </c>
      <c r="U77" s="132"/>
      <c r="V77" s="132" t="n">
        <v>2</v>
      </c>
      <c r="W77" s="134"/>
      <c r="X77" s="135" t="n">
        <v>167</v>
      </c>
      <c r="Y77" s="183" t="s">
        <v>450</v>
      </c>
    </row>
    <row r="78" customFormat="false" ht="25.5" hidden="false" customHeight="false" outlineLevel="0" collapsed="false">
      <c r="A78" s="191" t="s">
        <v>451</v>
      </c>
      <c r="B78" s="151" t="n">
        <v>169</v>
      </c>
      <c r="C78" s="185" t="n">
        <v>207</v>
      </c>
      <c r="D78" s="131"/>
      <c r="E78" s="132"/>
      <c r="F78" s="132" t="n">
        <v>16</v>
      </c>
      <c r="G78" s="132" t="n">
        <v>26</v>
      </c>
      <c r="H78" s="132" t="n">
        <v>59</v>
      </c>
      <c r="I78" s="132" t="n">
        <v>32</v>
      </c>
      <c r="J78" s="132" t="n">
        <v>10</v>
      </c>
      <c r="K78" s="132" t="n">
        <v>4</v>
      </c>
      <c r="L78" s="132" t="n">
        <v>147</v>
      </c>
      <c r="M78" s="133" t="n">
        <v>6</v>
      </c>
      <c r="N78" s="131"/>
      <c r="O78" s="132"/>
      <c r="P78" s="132" t="n">
        <v>12</v>
      </c>
      <c r="Q78" s="132" t="n">
        <v>16</v>
      </c>
      <c r="R78" s="132" t="n">
        <v>28</v>
      </c>
      <c r="S78" s="132" t="n">
        <v>4</v>
      </c>
      <c r="T78" s="132"/>
      <c r="U78" s="132"/>
      <c r="V78" s="132" t="n">
        <v>60</v>
      </c>
      <c r="W78" s="134" t="n">
        <v>1</v>
      </c>
      <c r="X78" s="135" t="n">
        <v>169</v>
      </c>
      <c r="Y78" s="190" t="s">
        <v>452</v>
      </c>
    </row>
    <row r="79" customFormat="false" ht="12.75" hidden="false" customHeight="false" outlineLevel="0" collapsed="false">
      <c r="A79" s="193" t="s">
        <v>453</v>
      </c>
      <c r="B79" s="152" t="n">
        <v>170</v>
      </c>
      <c r="C79" s="185" t="n">
        <v>2</v>
      </c>
      <c r="D79" s="131"/>
      <c r="E79" s="132"/>
      <c r="F79" s="132"/>
      <c r="G79" s="132"/>
      <c r="H79" s="132"/>
      <c r="I79" s="132" t="n">
        <v>2</v>
      </c>
      <c r="J79" s="132"/>
      <c r="K79" s="132"/>
      <c r="L79" s="132" t="n">
        <v>2</v>
      </c>
      <c r="M79" s="133"/>
      <c r="N79" s="131"/>
      <c r="O79" s="132"/>
      <c r="P79" s="132"/>
      <c r="Q79" s="132"/>
      <c r="R79" s="132"/>
      <c r="S79" s="132"/>
      <c r="T79" s="132"/>
      <c r="U79" s="132"/>
      <c r="V79" s="132"/>
      <c r="W79" s="134"/>
      <c r="X79" s="194" t="n">
        <v>170</v>
      </c>
      <c r="Y79" s="176" t="s">
        <v>714</v>
      </c>
    </row>
    <row r="80" s="115" customFormat="true" ht="12.75" hidden="false" customHeight="false" outlineLevel="0" collapsed="false">
      <c r="A80" s="181" t="s">
        <v>455</v>
      </c>
      <c r="B80" s="117" t="s">
        <v>191</v>
      </c>
      <c r="C80" s="187" t="n">
        <v>722</v>
      </c>
      <c r="D80" s="143" t="n">
        <v>8</v>
      </c>
      <c r="E80" s="144" t="n">
        <v>7</v>
      </c>
      <c r="F80" s="144" t="n">
        <v>21</v>
      </c>
      <c r="G80" s="144" t="n">
        <v>52</v>
      </c>
      <c r="H80" s="144" t="n">
        <v>130</v>
      </c>
      <c r="I80" s="144" t="n">
        <v>156</v>
      </c>
      <c r="J80" s="144" t="n">
        <v>89</v>
      </c>
      <c r="K80" s="144" t="n">
        <v>68</v>
      </c>
      <c r="L80" s="144" t="n">
        <v>531</v>
      </c>
      <c r="M80" s="145" t="n">
        <v>20</v>
      </c>
      <c r="N80" s="143" t="n">
        <v>3</v>
      </c>
      <c r="O80" s="144" t="n">
        <v>1</v>
      </c>
      <c r="P80" s="144" t="n">
        <v>19</v>
      </c>
      <c r="Q80" s="144" t="n">
        <v>15</v>
      </c>
      <c r="R80" s="144" t="n">
        <v>36</v>
      </c>
      <c r="S80" s="144" t="n">
        <v>53</v>
      </c>
      <c r="T80" s="144" t="n">
        <v>46</v>
      </c>
      <c r="U80" s="144" t="n">
        <v>18</v>
      </c>
      <c r="V80" s="144" t="n">
        <v>191</v>
      </c>
      <c r="W80" s="146" t="n">
        <v>10</v>
      </c>
      <c r="X80" s="122" t="s">
        <v>191</v>
      </c>
      <c r="Y80" s="181" t="s">
        <v>456</v>
      </c>
      <c r="Z80" s="19"/>
      <c r="AA80" s="19"/>
    </row>
    <row r="81" customFormat="false" ht="12.75" hidden="false" customHeight="false" outlineLevel="0" collapsed="false">
      <c r="A81" s="183" t="s">
        <v>457</v>
      </c>
      <c r="B81" s="124" t="n">
        <v>173</v>
      </c>
      <c r="C81" s="184" t="n">
        <v>222</v>
      </c>
      <c r="D81" s="125" t="n">
        <v>2</v>
      </c>
      <c r="E81" s="126" t="n">
        <v>1</v>
      </c>
      <c r="F81" s="126"/>
      <c r="G81" s="126" t="n">
        <v>11</v>
      </c>
      <c r="H81" s="126" t="n">
        <v>44</v>
      </c>
      <c r="I81" s="126" t="n">
        <v>54</v>
      </c>
      <c r="J81" s="126" t="n">
        <v>32</v>
      </c>
      <c r="K81" s="126" t="n">
        <v>20</v>
      </c>
      <c r="L81" s="126" t="n">
        <v>164</v>
      </c>
      <c r="M81" s="127" t="n">
        <v>9</v>
      </c>
      <c r="N81" s="125" t="n">
        <v>1</v>
      </c>
      <c r="O81" s="126" t="n">
        <v>1</v>
      </c>
      <c r="P81" s="126" t="n">
        <v>5</v>
      </c>
      <c r="Q81" s="126" t="n">
        <v>6</v>
      </c>
      <c r="R81" s="126" t="n">
        <v>9</v>
      </c>
      <c r="S81" s="126" t="n">
        <v>17</v>
      </c>
      <c r="T81" s="126" t="n">
        <v>13</v>
      </c>
      <c r="U81" s="126" t="n">
        <v>6</v>
      </c>
      <c r="V81" s="126" t="n">
        <v>58</v>
      </c>
      <c r="W81" s="128" t="n">
        <v>3</v>
      </c>
      <c r="X81" s="129" t="n">
        <v>173</v>
      </c>
      <c r="Y81" s="183" t="s">
        <v>458</v>
      </c>
    </row>
    <row r="82" customFormat="false" ht="12.75" hidden="false" customHeight="false" outlineLevel="0" collapsed="false">
      <c r="A82" s="183" t="s">
        <v>459</v>
      </c>
      <c r="B82" s="130" t="n">
        <v>174</v>
      </c>
      <c r="C82" s="185" t="n">
        <v>45</v>
      </c>
      <c r="D82" s="131"/>
      <c r="E82" s="132" t="n">
        <v>1</v>
      </c>
      <c r="F82" s="132" t="n">
        <v>3</v>
      </c>
      <c r="G82" s="132" t="n">
        <v>3</v>
      </c>
      <c r="H82" s="132" t="n">
        <v>6</v>
      </c>
      <c r="I82" s="132" t="n">
        <v>9</v>
      </c>
      <c r="J82" s="132" t="n">
        <v>2</v>
      </c>
      <c r="K82" s="132" t="n">
        <v>8</v>
      </c>
      <c r="L82" s="132" t="n">
        <v>32</v>
      </c>
      <c r="M82" s="133" t="n">
        <v>1</v>
      </c>
      <c r="N82" s="131" t="n">
        <v>1</v>
      </c>
      <c r="O82" s="132"/>
      <c r="P82" s="132"/>
      <c r="Q82" s="132" t="n">
        <v>1</v>
      </c>
      <c r="R82" s="132" t="n">
        <v>2</v>
      </c>
      <c r="S82" s="132" t="n">
        <v>4</v>
      </c>
      <c r="T82" s="132" t="n">
        <v>5</v>
      </c>
      <c r="U82" s="132"/>
      <c r="V82" s="132" t="n">
        <v>13</v>
      </c>
      <c r="W82" s="134" t="n">
        <v>1</v>
      </c>
      <c r="X82" s="135" t="n">
        <v>174</v>
      </c>
      <c r="Y82" s="183" t="s">
        <v>460</v>
      </c>
    </row>
    <row r="83" customFormat="false" ht="25.5" hidden="false" customHeight="false" outlineLevel="0" collapsed="false">
      <c r="A83" s="190" t="s">
        <v>715</v>
      </c>
      <c r="B83" s="130" t="n">
        <v>175</v>
      </c>
      <c r="C83" s="185" t="n">
        <v>3</v>
      </c>
      <c r="D83" s="131"/>
      <c r="E83" s="132"/>
      <c r="F83" s="132"/>
      <c r="G83" s="132"/>
      <c r="H83" s="132"/>
      <c r="I83" s="132"/>
      <c r="J83" s="132"/>
      <c r="K83" s="132" t="n">
        <v>1</v>
      </c>
      <c r="L83" s="132" t="n">
        <v>1</v>
      </c>
      <c r="M83" s="133"/>
      <c r="N83" s="131"/>
      <c r="O83" s="132"/>
      <c r="P83" s="132" t="n">
        <v>1</v>
      </c>
      <c r="Q83" s="132"/>
      <c r="R83" s="132" t="n">
        <v>1</v>
      </c>
      <c r="S83" s="132"/>
      <c r="T83" s="132"/>
      <c r="U83" s="132"/>
      <c r="V83" s="132" t="n">
        <v>2</v>
      </c>
      <c r="W83" s="134" t="n">
        <v>2</v>
      </c>
      <c r="X83" s="135" t="n">
        <v>175</v>
      </c>
      <c r="Y83" s="183" t="s">
        <v>462</v>
      </c>
    </row>
    <row r="84" customFormat="false" ht="12.75" hidden="false" customHeight="false" outlineLevel="0" collapsed="false">
      <c r="A84" s="183" t="s">
        <v>463</v>
      </c>
      <c r="B84" s="130" t="n">
        <v>177</v>
      </c>
      <c r="C84" s="185" t="n">
        <v>451</v>
      </c>
      <c r="D84" s="131" t="n">
        <v>5</v>
      </c>
      <c r="E84" s="132" t="n">
        <v>5</v>
      </c>
      <c r="F84" s="132" t="n">
        <v>18</v>
      </c>
      <c r="G84" s="132" t="n">
        <v>38</v>
      </c>
      <c r="H84" s="132" t="n">
        <v>80</v>
      </c>
      <c r="I84" s="132" t="n">
        <v>93</v>
      </c>
      <c r="J84" s="132" t="n">
        <v>55</v>
      </c>
      <c r="K84" s="132" t="n">
        <v>39</v>
      </c>
      <c r="L84" s="132" t="n">
        <v>333</v>
      </c>
      <c r="M84" s="133" t="n">
        <v>10</v>
      </c>
      <c r="N84" s="131" t="n">
        <v>1</v>
      </c>
      <c r="O84" s="132"/>
      <c r="P84" s="132" t="n">
        <v>13</v>
      </c>
      <c r="Q84" s="132" t="n">
        <v>8</v>
      </c>
      <c r="R84" s="132" t="n">
        <v>24</v>
      </c>
      <c r="S84" s="132" t="n">
        <v>32</v>
      </c>
      <c r="T84" s="132" t="n">
        <v>28</v>
      </c>
      <c r="U84" s="132" t="n">
        <v>12</v>
      </c>
      <c r="V84" s="132" t="n">
        <v>118</v>
      </c>
      <c r="W84" s="134" t="n">
        <v>4</v>
      </c>
      <c r="X84" s="135" t="n">
        <v>177</v>
      </c>
      <c r="Y84" s="183" t="s">
        <v>464</v>
      </c>
    </row>
    <row r="85" customFormat="false" ht="12.75" hidden="false" customHeight="false" outlineLevel="0" collapsed="false">
      <c r="A85" s="188" t="s">
        <v>716</v>
      </c>
      <c r="B85" s="117" t="n">
        <v>179</v>
      </c>
      <c r="C85" s="187" t="n">
        <v>1</v>
      </c>
      <c r="D85" s="143" t="n">
        <v>1</v>
      </c>
      <c r="E85" s="144"/>
      <c r="F85" s="144"/>
      <c r="G85" s="144"/>
      <c r="H85" s="144"/>
      <c r="I85" s="144"/>
      <c r="J85" s="144"/>
      <c r="K85" s="144"/>
      <c r="L85" s="144" t="n">
        <v>1</v>
      </c>
      <c r="M85" s="145"/>
      <c r="N85" s="143"/>
      <c r="O85" s="144"/>
      <c r="P85" s="144"/>
      <c r="Q85" s="144"/>
      <c r="R85" s="144"/>
      <c r="S85" s="144"/>
      <c r="T85" s="144"/>
      <c r="U85" s="144"/>
      <c r="V85" s="144"/>
      <c r="W85" s="146"/>
      <c r="X85" s="122" t="n">
        <v>179</v>
      </c>
      <c r="Y85" s="188" t="s">
        <v>717</v>
      </c>
    </row>
    <row r="86" s="115" customFormat="true" ht="12.75" hidden="false" customHeight="false" outlineLevel="0" collapsed="false">
      <c r="A86" s="195" t="s">
        <v>465</v>
      </c>
      <c r="B86" s="157" t="s">
        <v>192</v>
      </c>
      <c r="C86" s="180" t="n">
        <v>605</v>
      </c>
      <c r="D86" s="113" t="n">
        <v>50</v>
      </c>
      <c r="E86" s="111" t="n">
        <v>56</v>
      </c>
      <c r="F86" s="111" t="n">
        <v>151</v>
      </c>
      <c r="G86" s="111" t="n">
        <v>102</v>
      </c>
      <c r="H86" s="111" t="n">
        <v>104</v>
      </c>
      <c r="I86" s="111" t="n">
        <v>81</v>
      </c>
      <c r="J86" s="111" t="n">
        <v>28</v>
      </c>
      <c r="K86" s="111" t="n">
        <v>6</v>
      </c>
      <c r="L86" s="111" t="n">
        <v>578</v>
      </c>
      <c r="M86" s="112" t="n">
        <v>97</v>
      </c>
      <c r="N86" s="113" t="n">
        <v>1</v>
      </c>
      <c r="O86" s="111" t="n">
        <v>2</v>
      </c>
      <c r="P86" s="111" t="n">
        <v>2</v>
      </c>
      <c r="Q86" s="111" t="n">
        <v>1</v>
      </c>
      <c r="R86" s="111" t="n">
        <v>10</v>
      </c>
      <c r="S86" s="111" t="n">
        <v>4</v>
      </c>
      <c r="T86" s="111" t="n">
        <v>5</v>
      </c>
      <c r="U86" s="111" t="n">
        <v>2</v>
      </c>
      <c r="V86" s="111" t="n">
        <v>27</v>
      </c>
      <c r="W86" s="158" t="n">
        <v>5</v>
      </c>
      <c r="X86" s="159" t="s">
        <v>192</v>
      </c>
      <c r="Y86" s="195" t="s">
        <v>466</v>
      </c>
      <c r="Z86" s="19"/>
      <c r="AA86" s="19"/>
    </row>
    <row r="87" customFormat="false" ht="12.75" hidden="false" customHeight="false" outlineLevel="0" collapsed="false">
      <c r="A87" s="183" t="s">
        <v>467</v>
      </c>
      <c r="B87" s="124" t="n">
        <v>180</v>
      </c>
      <c r="C87" s="184" t="n">
        <v>129</v>
      </c>
      <c r="D87" s="125" t="n">
        <v>4</v>
      </c>
      <c r="E87" s="126" t="n">
        <v>3</v>
      </c>
      <c r="F87" s="126" t="n">
        <v>28</v>
      </c>
      <c r="G87" s="126" t="n">
        <v>25</v>
      </c>
      <c r="H87" s="126" t="n">
        <v>22</v>
      </c>
      <c r="I87" s="126" t="n">
        <v>35</v>
      </c>
      <c r="J87" s="126" t="n">
        <v>5</v>
      </c>
      <c r="K87" s="126" t="n">
        <v>2</v>
      </c>
      <c r="L87" s="126" t="n">
        <v>124</v>
      </c>
      <c r="M87" s="127" t="n">
        <v>29</v>
      </c>
      <c r="N87" s="125"/>
      <c r="O87" s="126"/>
      <c r="P87" s="126"/>
      <c r="Q87" s="126"/>
      <c r="R87" s="126" t="n">
        <v>1</v>
      </c>
      <c r="S87" s="126" t="n">
        <v>1</v>
      </c>
      <c r="T87" s="126" t="n">
        <v>2</v>
      </c>
      <c r="U87" s="126" t="n">
        <v>1</v>
      </c>
      <c r="V87" s="126" t="n">
        <v>5</v>
      </c>
      <c r="W87" s="128"/>
      <c r="X87" s="129" t="n">
        <v>180</v>
      </c>
      <c r="Y87" s="183" t="s">
        <v>468</v>
      </c>
    </row>
    <row r="88" customFormat="false" ht="12.75" hidden="false" customHeight="false" outlineLevel="0" collapsed="false">
      <c r="A88" s="183" t="s">
        <v>469</v>
      </c>
      <c r="B88" s="130" t="n">
        <v>181</v>
      </c>
      <c r="C88" s="185" t="n">
        <v>79</v>
      </c>
      <c r="D88" s="131" t="n">
        <v>5</v>
      </c>
      <c r="E88" s="132" t="n">
        <v>10</v>
      </c>
      <c r="F88" s="132" t="n">
        <v>9</v>
      </c>
      <c r="G88" s="132" t="n">
        <v>10</v>
      </c>
      <c r="H88" s="132" t="n">
        <v>23</v>
      </c>
      <c r="I88" s="132" t="n">
        <v>15</v>
      </c>
      <c r="J88" s="132" t="n">
        <v>4</v>
      </c>
      <c r="K88" s="132"/>
      <c r="L88" s="132" t="n">
        <v>76</v>
      </c>
      <c r="M88" s="133" t="n">
        <v>11</v>
      </c>
      <c r="N88" s="131"/>
      <c r="O88" s="132"/>
      <c r="P88" s="132"/>
      <c r="Q88" s="132"/>
      <c r="R88" s="132" t="n">
        <v>1</v>
      </c>
      <c r="S88" s="132" t="n">
        <v>2</v>
      </c>
      <c r="T88" s="132"/>
      <c r="U88" s="132"/>
      <c r="V88" s="132" t="n">
        <v>3</v>
      </c>
      <c r="W88" s="134"/>
      <c r="X88" s="135" t="n">
        <v>181</v>
      </c>
      <c r="Y88" s="183" t="s">
        <v>470</v>
      </c>
    </row>
    <row r="89" customFormat="false" ht="12.75" hidden="false" customHeight="false" outlineLevel="0" collapsed="false">
      <c r="A89" s="183" t="s">
        <v>471</v>
      </c>
      <c r="B89" s="130" t="n">
        <v>182</v>
      </c>
      <c r="C89" s="185" t="n">
        <v>8</v>
      </c>
      <c r="D89" s="131"/>
      <c r="E89" s="132"/>
      <c r="F89" s="132" t="n">
        <v>4</v>
      </c>
      <c r="G89" s="132" t="n">
        <v>1</v>
      </c>
      <c r="H89" s="132" t="n">
        <v>1</v>
      </c>
      <c r="I89" s="132"/>
      <c r="J89" s="132"/>
      <c r="K89" s="132"/>
      <c r="L89" s="132" t="n">
        <v>6</v>
      </c>
      <c r="M89" s="133" t="n">
        <v>2</v>
      </c>
      <c r="N89" s="131"/>
      <c r="O89" s="132"/>
      <c r="P89" s="132"/>
      <c r="Q89" s="132"/>
      <c r="R89" s="132" t="n">
        <v>2</v>
      </c>
      <c r="S89" s="132"/>
      <c r="T89" s="132"/>
      <c r="U89" s="132"/>
      <c r="V89" s="132" t="n">
        <v>2</v>
      </c>
      <c r="W89" s="134"/>
      <c r="X89" s="135" t="n">
        <v>182</v>
      </c>
      <c r="Y89" s="183" t="s">
        <v>472</v>
      </c>
    </row>
    <row r="90" customFormat="false" ht="12.75" hidden="false" customHeight="false" outlineLevel="0" collapsed="false">
      <c r="A90" s="183" t="s">
        <v>718</v>
      </c>
      <c r="B90" s="130" t="n">
        <v>183</v>
      </c>
      <c r="C90" s="185" t="n">
        <v>2</v>
      </c>
      <c r="D90" s="131"/>
      <c r="E90" s="132"/>
      <c r="F90" s="132" t="n">
        <v>2</v>
      </c>
      <c r="G90" s="132"/>
      <c r="H90" s="132"/>
      <c r="I90" s="132"/>
      <c r="J90" s="132"/>
      <c r="K90" s="132"/>
      <c r="L90" s="132" t="n">
        <v>2</v>
      </c>
      <c r="M90" s="133" t="n">
        <v>1</v>
      </c>
      <c r="N90" s="131"/>
      <c r="O90" s="132"/>
      <c r="P90" s="132"/>
      <c r="Q90" s="132"/>
      <c r="R90" s="132"/>
      <c r="S90" s="132"/>
      <c r="T90" s="132"/>
      <c r="U90" s="132"/>
      <c r="V90" s="132"/>
      <c r="W90" s="134"/>
      <c r="X90" s="135" t="n">
        <v>183</v>
      </c>
      <c r="Y90" s="183" t="s">
        <v>719</v>
      </c>
    </row>
    <row r="91" customFormat="false" ht="12.75" hidden="false" customHeight="false" outlineLevel="0" collapsed="false">
      <c r="A91" s="183" t="s">
        <v>475</v>
      </c>
      <c r="B91" s="130" t="n">
        <v>186</v>
      </c>
      <c r="C91" s="185" t="n">
        <v>387</v>
      </c>
      <c r="D91" s="131" t="n">
        <v>41</v>
      </c>
      <c r="E91" s="132" t="n">
        <v>43</v>
      </c>
      <c r="F91" s="132" t="n">
        <v>108</v>
      </c>
      <c r="G91" s="132" t="n">
        <v>66</v>
      </c>
      <c r="H91" s="132" t="n">
        <v>58</v>
      </c>
      <c r="I91" s="132" t="n">
        <v>31</v>
      </c>
      <c r="J91" s="132" t="n">
        <v>19</v>
      </c>
      <c r="K91" s="132" t="n">
        <v>4</v>
      </c>
      <c r="L91" s="132" t="n">
        <v>370</v>
      </c>
      <c r="M91" s="133" t="n">
        <v>54</v>
      </c>
      <c r="N91" s="131" t="n">
        <v>1</v>
      </c>
      <c r="O91" s="132" t="n">
        <v>2</v>
      </c>
      <c r="P91" s="132" t="n">
        <v>2</v>
      </c>
      <c r="Q91" s="132" t="n">
        <v>1</v>
      </c>
      <c r="R91" s="132" t="n">
        <v>6</v>
      </c>
      <c r="S91" s="132" t="n">
        <v>1</v>
      </c>
      <c r="T91" s="132" t="n">
        <v>3</v>
      </c>
      <c r="U91" s="132" t="n">
        <v>1</v>
      </c>
      <c r="V91" s="132" t="n">
        <v>17</v>
      </c>
      <c r="W91" s="134" t="n">
        <v>5</v>
      </c>
      <c r="X91" s="135" t="n">
        <v>186</v>
      </c>
      <c r="Y91" s="183" t="s">
        <v>476</v>
      </c>
    </row>
    <row r="92" s="115" customFormat="true" ht="12.75" hidden="false" customHeight="false" outlineLevel="0" collapsed="false">
      <c r="A92" s="181" t="s">
        <v>477</v>
      </c>
      <c r="B92" s="117" t="s">
        <v>193</v>
      </c>
      <c r="C92" s="187" t="n">
        <v>3208</v>
      </c>
      <c r="D92" s="143" t="n">
        <v>365</v>
      </c>
      <c r="E92" s="144" t="n">
        <v>294</v>
      </c>
      <c r="F92" s="144" t="n">
        <v>538</v>
      </c>
      <c r="G92" s="144" t="n">
        <v>432</v>
      </c>
      <c r="H92" s="144" t="n">
        <v>648</v>
      </c>
      <c r="I92" s="144" t="n">
        <v>371</v>
      </c>
      <c r="J92" s="144" t="n">
        <v>259</v>
      </c>
      <c r="K92" s="144" t="n">
        <v>190</v>
      </c>
      <c r="L92" s="144" t="n">
        <v>3097</v>
      </c>
      <c r="M92" s="145" t="n">
        <v>439</v>
      </c>
      <c r="N92" s="143" t="n">
        <v>21</v>
      </c>
      <c r="O92" s="144" t="n">
        <v>2</v>
      </c>
      <c r="P92" s="144" t="n">
        <v>24</v>
      </c>
      <c r="Q92" s="144" t="n">
        <v>18</v>
      </c>
      <c r="R92" s="144" t="n">
        <v>26</v>
      </c>
      <c r="S92" s="144" t="n">
        <v>11</v>
      </c>
      <c r="T92" s="144" t="n">
        <v>5</v>
      </c>
      <c r="U92" s="144" t="n">
        <v>4</v>
      </c>
      <c r="V92" s="144" t="n">
        <v>111</v>
      </c>
      <c r="W92" s="146" t="n">
        <v>6</v>
      </c>
      <c r="X92" s="122" t="s">
        <v>193</v>
      </c>
      <c r="Y92" s="181" t="s">
        <v>478</v>
      </c>
      <c r="Z92" s="19" t="n">
        <f aca="false">SUM(D92:K92)</f>
        <v>3097</v>
      </c>
      <c r="AA92" s="19"/>
    </row>
    <row r="93" customFormat="false" ht="12.75" hidden="false" customHeight="false" outlineLevel="0" collapsed="false">
      <c r="A93" s="183" t="s">
        <v>479</v>
      </c>
      <c r="B93" s="124" t="n">
        <v>187</v>
      </c>
      <c r="C93" s="184" t="n">
        <v>49</v>
      </c>
      <c r="D93" s="125" t="n">
        <v>5</v>
      </c>
      <c r="E93" s="126" t="n">
        <v>8</v>
      </c>
      <c r="F93" s="126" t="n">
        <v>11</v>
      </c>
      <c r="G93" s="126" t="n">
        <v>8</v>
      </c>
      <c r="H93" s="126" t="n">
        <v>12</v>
      </c>
      <c r="I93" s="126" t="n">
        <v>3</v>
      </c>
      <c r="J93" s="126" t="n">
        <v>2</v>
      </c>
      <c r="K93" s="126"/>
      <c r="L93" s="126" t="n">
        <v>49</v>
      </c>
      <c r="M93" s="127" t="n">
        <v>12</v>
      </c>
      <c r="N93" s="125"/>
      <c r="O93" s="126"/>
      <c r="P93" s="126"/>
      <c r="Q93" s="126"/>
      <c r="R93" s="126"/>
      <c r="S93" s="126"/>
      <c r="T93" s="126"/>
      <c r="U93" s="126"/>
      <c r="V93" s="126"/>
      <c r="W93" s="128"/>
      <c r="X93" s="129" t="n">
        <v>187</v>
      </c>
      <c r="Y93" s="183" t="s">
        <v>480</v>
      </c>
    </row>
    <row r="94" customFormat="false" ht="12.75" hidden="false" customHeight="false" outlineLevel="0" collapsed="false">
      <c r="A94" s="183" t="s">
        <v>481</v>
      </c>
      <c r="B94" s="130" t="n">
        <v>188</v>
      </c>
      <c r="C94" s="185" t="n">
        <v>52</v>
      </c>
      <c r="D94" s="131" t="n">
        <v>20</v>
      </c>
      <c r="E94" s="132" t="n">
        <v>3</v>
      </c>
      <c r="F94" s="132" t="n">
        <v>13</v>
      </c>
      <c r="G94" s="132" t="n">
        <v>4</v>
      </c>
      <c r="H94" s="132" t="n">
        <v>6</v>
      </c>
      <c r="I94" s="132"/>
      <c r="J94" s="132" t="n">
        <v>4</v>
      </c>
      <c r="K94" s="132" t="n">
        <v>2</v>
      </c>
      <c r="L94" s="132" t="n">
        <v>52</v>
      </c>
      <c r="M94" s="133" t="n">
        <v>6</v>
      </c>
      <c r="N94" s="131"/>
      <c r="O94" s="132"/>
      <c r="P94" s="132"/>
      <c r="Q94" s="132"/>
      <c r="R94" s="132"/>
      <c r="S94" s="132"/>
      <c r="T94" s="132"/>
      <c r="U94" s="132"/>
      <c r="V94" s="132"/>
      <c r="W94" s="134"/>
      <c r="X94" s="135" t="n">
        <v>188</v>
      </c>
      <c r="Y94" s="183" t="s">
        <v>482</v>
      </c>
    </row>
    <row r="95" customFormat="false" ht="26.25" hidden="false" customHeight="true" outlineLevel="0" collapsed="false">
      <c r="A95" s="183" t="s">
        <v>483</v>
      </c>
      <c r="B95" s="130" t="n">
        <v>189</v>
      </c>
      <c r="C95" s="185" t="n">
        <v>8</v>
      </c>
      <c r="D95" s="131" t="n">
        <v>7</v>
      </c>
      <c r="E95" s="132" t="n">
        <v>1</v>
      </c>
      <c r="F95" s="132"/>
      <c r="G95" s="132"/>
      <c r="H95" s="132"/>
      <c r="I95" s="132"/>
      <c r="J95" s="132"/>
      <c r="K95" s="132"/>
      <c r="L95" s="132" t="n">
        <v>8</v>
      </c>
      <c r="M95" s="133"/>
      <c r="N95" s="131"/>
      <c r="O95" s="132"/>
      <c r="P95" s="132"/>
      <c r="Q95" s="132"/>
      <c r="R95" s="132"/>
      <c r="S95" s="132"/>
      <c r="T95" s="132"/>
      <c r="U95" s="132"/>
      <c r="V95" s="132"/>
      <c r="W95" s="134"/>
      <c r="X95" s="135" t="n">
        <v>189</v>
      </c>
      <c r="Y95" s="190" t="s">
        <v>484</v>
      </c>
    </row>
    <row r="96" customFormat="false" ht="12.75" hidden="false" customHeight="false" outlineLevel="0" collapsed="false">
      <c r="A96" s="183" t="s">
        <v>485</v>
      </c>
      <c r="B96" s="130" t="n">
        <v>190</v>
      </c>
      <c r="C96" s="185"/>
      <c r="D96" s="131"/>
      <c r="E96" s="132"/>
      <c r="F96" s="132"/>
      <c r="G96" s="132"/>
      <c r="H96" s="132"/>
      <c r="I96" s="132"/>
      <c r="J96" s="132"/>
      <c r="K96" s="132"/>
      <c r="L96" s="132"/>
      <c r="M96" s="133"/>
      <c r="N96" s="131"/>
      <c r="O96" s="132"/>
      <c r="P96" s="132"/>
      <c r="Q96" s="132"/>
      <c r="R96" s="132"/>
      <c r="S96" s="132"/>
      <c r="T96" s="132"/>
      <c r="U96" s="132"/>
      <c r="V96" s="132"/>
      <c r="W96" s="134"/>
      <c r="X96" s="135" t="n">
        <v>190</v>
      </c>
      <c r="Y96" s="183" t="s">
        <v>486</v>
      </c>
    </row>
    <row r="97" customFormat="false" ht="12.75" hidden="false" customHeight="false" outlineLevel="0" collapsed="false">
      <c r="A97" s="183"/>
      <c r="B97" s="130" t="s">
        <v>381</v>
      </c>
      <c r="C97" s="185" t="n">
        <v>22</v>
      </c>
      <c r="D97" s="131" t="n">
        <v>2</v>
      </c>
      <c r="E97" s="132" t="n">
        <v>1</v>
      </c>
      <c r="F97" s="132" t="n">
        <v>1</v>
      </c>
      <c r="G97" s="132" t="n">
        <v>5</v>
      </c>
      <c r="H97" s="132" t="n">
        <v>2</v>
      </c>
      <c r="I97" s="132" t="n">
        <v>7</v>
      </c>
      <c r="J97" s="132" t="n">
        <v>2</v>
      </c>
      <c r="K97" s="132" t="n">
        <v>2</v>
      </c>
      <c r="L97" s="132" t="n">
        <v>22</v>
      </c>
      <c r="M97" s="133"/>
      <c r="N97" s="131"/>
      <c r="O97" s="132"/>
      <c r="P97" s="132"/>
      <c r="Q97" s="132"/>
      <c r="R97" s="132"/>
      <c r="S97" s="132"/>
      <c r="T97" s="132"/>
      <c r="U97" s="132"/>
      <c r="V97" s="132"/>
      <c r="W97" s="134"/>
      <c r="X97" s="135" t="s">
        <v>382</v>
      </c>
      <c r="Y97" s="183"/>
    </row>
    <row r="98" customFormat="false" ht="12.75" hidden="false" customHeight="false" outlineLevel="0" collapsed="false">
      <c r="A98" s="183"/>
      <c r="B98" s="130" t="s">
        <v>383</v>
      </c>
      <c r="C98" s="185" t="n">
        <v>20</v>
      </c>
      <c r="D98" s="131" t="n">
        <v>5</v>
      </c>
      <c r="E98" s="132" t="n">
        <v>1</v>
      </c>
      <c r="F98" s="132" t="n">
        <v>1</v>
      </c>
      <c r="G98" s="132" t="n">
        <v>5</v>
      </c>
      <c r="H98" s="132"/>
      <c r="I98" s="132" t="n">
        <v>2</v>
      </c>
      <c r="J98" s="132" t="n">
        <v>2</v>
      </c>
      <c r="K98" s="132" t="n">
        <v>4</v>
      </c>
      <c r="L98" s="132" t="n">
        <v>20</v>
      </c>
      <c r="M98" s="133" t="n">
        <v>1</v>
      </c>
      <c r="N98" s="131"/>
      <c r="O98" s="132"/>
      <c r="P98" s="132"/>
      <c r="Q98" s="132"/>
      <c r="R98" s="132"/>
      <c r="S98" s="132"/>
      <c r="T98" s="132"/>
      <c r="U98" s="132"/>
      <c r="V98" s="132"/>
      <c r="W98" s="134"/>
      <c r="X98" s="135" t="s">
        <v>384</v>
      </c>
      <c r="Y98" s="183"/>
    </row>
    <row r="99" customFormat="false" ht="12.75" hidden="false" customHeight="true" outlineLevel="0" collapsed="false">
      <c r="A99" s="190" t="s">
        <v>487</v>
      </c>
      <c r="B99" s="130" t="n">
        <v>191.1</v>
      </c>
      <c r="C99" s="185"/>
      <c r="D99" s="131"/>
      <c r="E99" s="132"/>
      <c r="F99" s="132"/>
      <c r="G99" s="132"/>
      <c r="H99" s="132"/>
      <c r="I99" s="132"/>
      <c r="J99" s="132"/>
      <c r="K99" s="132"/>
      <c r="L99" s="132"/>
      <c r="M99" s="133"/>
      <c r="N99" s="131"/>
      <c r="O99" s="132"/>
      <c r="P99" s="132"/>
      <c r="Q99" s="132"/>
      <c r="R99" s="132"/>
      <c r="S99" s="132"/>
      <c r="T99" s="132"/>
      <c r="U99" s="132"/>
      <c r="V99" s="132"/>
      <c r="W99" s="134"/>
      <c r="X99" s="135" t="n">
        <v>191.1</v>
      </c>
      <c r="Y99" s="190" t="s">
        <v>488</v>
      </c>
    </row>
    <row r="100" customFormat="false" ht="12.75" hidden="false" customHeight="false" outlineLevel="0" collapsed="false">
      <c r="A100" s="190"/>
      <c r="B100" s="130" t="s">
        <v>381</v>
      </c>
      <c r="C100" s="185" t="n">
        <v>548</v>
      </c>
      <c r="D100" s="131" t="n">
        <v>115</v>
      </c>
      <c r="E100" s="132" t="n">
        <v>96</v>
      </c>
      <c r="F100" s="132" t="n">
        <v>107</v>
      </c>
      <c r="G100" s="132" t="n">
        <v>62</v>
      </c>
      <c r="H100" s="132" t="n">
        <v>87</v>
      </c>
      <c r="I100" s="132" t="n">
        <v>36</v>
      </c>
      <c r="J100" s="132" t="n">
        <v>23</v>
      </c>
      <c r="K100" s="132" t="n">
        <v>12</v>
      </c>
      <c r="L100" s="132" t="n">
        <v>538</v>
      </c>
      <c r="M100" s="133" t="n">
        <v>73</v>
      </c>
      <c r="N100" s="131" t="n">
        <v>6</v>
      </c>
      <c r="O100" s="132"/>
      <c r="P100" s="132" t="n">
        <v>1</v>
      </c>
      <c r="Q100" s="132" t="n">
        <v>2</v>
      </c>
      <c r="R100" s="132" t="n">
        <v>1</v>
      </c>
      <c r="S100" s="132"/>
      <c r="T100" s="132"/>
      <c r="U100" s="132"/>
      <c r="V100" s="132" t="n">
        <v>10</v>
      </c>
      <c r="W100" s="134"/>
      <c r="X100" s="135" t="s">
        <v>382</v>
      </c>
      <c r="Y100" s="190"/>
    </row>
    <row r="101" customFormat="false" ht="12.75" hidden="false" customHeight="false" outlineLevel="0" collapsed="false">
      <c r="A101" s="190"/>
      <c r="B101" s="130" t="s">
        <v>383</v>
      </c>
      <c r="C101" s="185" t="n">
        <v>44</v>
      </c>
      <c r="D101" s="131"/>
      <c r="E101" s="132"/>
      <c r="F101" s="132" t="n">
        <v>4</v>
      </c>
      <c r="G101" s="132" t="n">
        <v>1</v>
      </c>
      <c r="H101" s="132" t="n">
        <v>21</v>
      </c>
      <c r="I101" s="132" t="n">
        <v>8</v>
      </c>
      <c r="J101" s="132" t="n">
        <v>5</v>
      </c>
      <c r="K101" s="132" t="n">
        <v>1</v>
      </c>
      <c r="L101" s="132" t="n">
        <v>40</v>
      </c>
      <c r="M101" s="133" t="n">
        <v>3</v>
      </c>
      <c r="N101" s="131"/>
      <c r="O101" s="132"/>
      <c r="P101" s="132"/>
      <c r="Q101" s="132" t="n">
        <v>2</v>
      </c>
      <c r="R101" s="132"/>
      <c r="S101" s="132" t="n">
        <v>1</v>
      </c>
      <c r="T101" s="132" t="n">
        <v>1</v>
      </c>
      <c r="U101" s="132"/>
      <c r="V101" s="132" t="n">
        <v>4</v>
      </c>
      <c r="W101" s="134"/>
      <c r="X101" s="135" t="s">
        <v>384</v>
      </c>
      <c r="Y101" s="190"/>
    </row>
    <row r="102" customFormat="false" ht="12.75" hidden="false" customHeight="false" outlineLevel="0" collapsed="false">
      <c r="A102" s="190"/>
      <c r="B102" s="130" t="n">
        <v>191.2</v>
      </c>
      <c r="C102" s="185"/>
      <c r="D102" s="131"/>
      <c r="E102" s="132"/>
      <c r="F102" s="132"/>
      <c r="G102" s="132"/>
      <c r="H102" s="132"/>
      <c r="I102" s="132"/>
      <c r="J102" s="132"/>
      <c r="K102" s="132"/>
      <c r="L102" s="132"/>
      <c r="M102" s="133"/>
      <c r="N102" s="161"/>
      <c r="O102" s="132"/>
      <c r="P102" s="132"/>
      <c r="Q102" s="132"/>
      <c r="R102" s="132"/>
      <c r="S102" s="132"/>
      <c r="T102" s="132"/>
      <c r="U102" s="132"/>
      <c r="V102" s="132"/>
      <c r="W102" s="134"/>
      <c r="X102" s="135" t="n">
        <v>191.2</v>
      </c>
      <c r="Y102" s="190"/>
    </row>
    <row r="103" customFormat="false" ht="12.75" hidden="false" customHeight="false" outlineLevel="0" collapsed="false">
      <c r="A103" s="190"/>
      <c r="B103" s="130" t="s">
        <v>489</v>
      </c>
      <c r="C103" s="185" t="n">
        <v>1254</v>
      </c>
      <c r="D103" s="131" t="n">
        <v>165</v>
      </c>
      <c r="E103" s="132" t="n">
        <v>116</v>
      </c>
      <c r="F103" s="132" t="n">
        <v>197</v>
      </c>
      <c r="G103" s="132" t="n">
        <v>155</v>
      </c>
      <c r="H103" s="132" t="n">
        <v>227</v>
      </c>
      <c r="I103" s="132" t="n">
        <v>155</v>
      </c>
      <c r="J103" s="132" t="n">
        <v>114</v>
      </c>
      <c r="K103" s="132" t="n">
        <v>103</v>
      </c>
      <c r="L103" s="132" t="n">
        <v>1232</v>
      </c>
      <c r="M103" s="133" t="n">
        <v>178</v>
      </c>
      <c r="N103" s="131" t="n">
        <v>10</v>
      </c>
      <c r="O103" s="132" t="n">
        <v>2</v>
      </c>
      <c r="P103" s="132" t="n">
        <v>2</v>
      </c>
      <c r="Q103" s="132"/>
      <c r="R103" s="132" t="n">
        <v>6</v>
      </c>
      <c r="S103" s="132" t="n">
        <v>2</v>
      </c>
      <c r="T103" s="132"/>
      <c r="U103" s="132"/>
      <c r="V103" s="132" t="n">
        <v>22</v>
      </c>
      <c r="W103" s="134" t="n">
        <v>1</v>
      </c>
      <c r="X103" s="135" t="s">
        <v>489</v>
      </c>
      <c r="Y103" s="190"/>
    </row>
    <row r="104" customFormat="false" ht="12.75" hidden="false" customHeight="false" outlineLevel="0" collapsed="false">
      <c r="A104" s="190"/>
      <c r="B104" s="130" t="s">
        <v>490</v>
      </c>
      <c r="C104" s="185" t="n">
        <v>68</v>
      </c>
      <c r="D104" s="131"/>
      <c r="E104" s="132" t="n">
        <v>1</v>
      </c>
      <c r="F104" s="132" t="n">
        <v>6</v>
      </c>
      <c r="G104" s="132" t="n">
        <v>9</v>
      </c>
      <c r="H104" s="132" t="n">
        <v>28</v>
      </c>
      <c r="I104" s="132" t="n">
        <v>12</v>
      </c>
      <c r="J104" s="132" t="n">
        <v>7</v>
      </c>
      <c r="K104" s="132" t="n">
        <v>2</v>
      </c>
      <c r="L104" s="132" t="n">
        <v>65</v>
      </c>
      <c r="M104" s="133" t="n">
        <v>5</v>
      </c>
      <c r="N104" s="131"/>
      <c r="O104" s="132"/>
      <c r="P104" s="132" t="n">
        <v>1</v>
      </c>
      <c r="Q104" s="132" t="n">
        <v>1</v>
      </c>
      <c r="R104" s="132"/>
      <c r="S104" s="132" t="n">
        <v>1</v>
      </c>
      <c r="T104" s="132"/>
      <c r="U104" s="132"/>
      <c r="V104" s="132" t="n">
        <v>3</v>
      </c>
      <c r="W104" s="134"/>
      <c r="X104" s="135" t="s">
        <v>490</v>
      </c>
      <c r="Y104" s="190"/>
    </row>
    <row r="105" customFormat="false" ht="12.75" hidden="false" customHeight="false" outlineLevel="0" collapsed="false">
      <c r="A105" s="190"/>
      <c r="B105" s="130" t="n">
        <v>191.3</v>
      </c>
      <c r="C105" s="185" t="n">
        <v>110</v>
      </c>
      <c r="D105" s="131" t="n">
        <v>7</v>
      </c>
      <c r="E105" s="132" t="n">
        <v>19</v>
      </c>
      <c r="F105" s="132" t="n">
        <v>37</v>
      </c>
      <c r="G105" s="132" t="n">
        <v>16</v>
      </c>
      <c r="H105" s="132" t="n">
        <v>20</v>
      </c>
      <c r="I105" s="132" t="n">
        <v>2</v>
      </c>
      <c r="J105" s="132" t="n">
        <v>6</v>
      </c>
      <c r="K105" s="132" t="n">
        <v>1</v>
      </c>
      <c r="L105" s="132" t="n">
        <v>108</v>
      </c>
      <c r="M105" s="133" t="n">
        <v>32</v>
      </c>
      <c r="N105" s="131"/>
      <c r="O105" s="132"/>
      <c r="P105" s="132"/>
      <c r="Q105" s="132"/>
      <c r="R105" s="132" t="n">
        <v>2</v>
      </c>
      <c r="S105" s="132"/>
      <c r="T105" s="132"/>
      <c r="U105" s="132"/>
      <c r="V105" s="132" t="n">
        <v>2</v>
      </c>
      <c r="W105" s="134"/>
      <c r="X105" s="135" t="n">
        <v>191.3</v>
      </c>
      <c r="Y105" s="190"/>
    </row>
    <row r="106" customFormat="false" ht="12.75" hidden="false" customHeight="true" outlineLevel="0" collapsed="false">
      <c r="A106" s="190" t="s">
        <v>491</v>
      </c>
      <c r="B106" s="130" t="n">
        <v>192.1</v>
      </c>
      <c r="C106" s="185" t="n">
        <v>15</v>
      </c>
      <c r="D106" s="131"/>
      <c r="E106" s="132"/>
      <c r="F106" s="132" t="n">
        <v>1</v>
      </c>
      <c r="G106" s="132" t="n">
        <v>3</v>
      </c>
      <c r="H106" s="132" t="n">
        <v>9</v>
      </c>
      <c r="I106" s="132" t="n">
        <v>1</v>
      </c>
      <c r="J106" s="132" t="n">
        <v>1</v>
      </c>
      <c r="K106" s="132"/>
      <c r="L106" s="132" t="n">
        <v>15</v>
      </c>
      <c r="M106" s="133" t="n">
        <v>1</v>
      </c>
      <c r="N106" s="131"/>
      <c r="O106" s="132"/>
      <c r="P106" s="132"/>
      <c r="Q106" s="132"/>
      <c r="R106" s="132"/>
      <c r="S106" s="132"/>
      <c r="T106" s="132"/>
      <c r="U106" s="132"/>
      <c r="V106" s="132"/>
      <c r="W106" s="134"/>
      <c r="X106" s="135" t="n">
        <v>192.1</v>
      </c>
      <c r="Y106" s="190" t="s">
        <v>492</v>
      </c>
    </row>
    <row r="107" customFormat="false" ht="12.75" hidden="false" customHeight="false" outlineLevel="0" collapsed="false">
      <c r="A107" s="190"/>
      <c r="B107" s="130" t="n">
        <v>192.2</v>
      </c>
      <c r="C107" s="185" t="n">
        <v>23</v>
      </c>
      <c r="D107" s="131"/>
      <c r="E107" s="132"/>
      <c r="F107" s="132" t="n">
        <v>4</v>
      </c>
      <c r="G107" s="132" t="n">
        <v>1</v>
      </c>
      <c r="H107" s="132" t="n">
        <v>9</v>
      </c>
      <c r="I107" s="132" t="n">
        <v>6</v>
      </c>
      <c r="J107" s="132" t="n">
        <v>2</v>
      </c>
      <c r="K107" s="132" t="n">
        <v>1</v>
      </c>
      <c r="L107" s="132" t="n">
        <v>23</v>
      </c>
      <c r="M107" s="133" t="n">
        <v>2</v>
      </c>
      <c r="N107" s="131"/>
      <c r="O107" s="132"/>
      <c r="P107" s="132"/>
      <c r="Q107" s="132"/>
      <c r="R107" s="132"/>
      <c r="S107" s="132"/>
      <c r="T107" s="132"/>
      <c r="U107" s="132"/>
      <c r="V107" s="132"/>
      <c r="W107" s="134"/>
      <c r="X107" s="135" t="n">
        <v>192.2</v>
      </c>
      <c r="Y107" s="190"/>
    </row>
    <row r="108" customFormat="false" ht="25.5" hidden="false" customHeight="false" outlineLevel="0" collapsed="false">
      <c r="A108" s="190" t="s">
        <v>720</v>
      </c>
      <c r="B108" s="130" t="n">
        <v>193</v>
      </c>
      <c r="C108" s="185" t="n">
        <v>1</v>
      </c>
      <c r="D108" s="131"/>
      <c r="E108" s="132"/>
      <c r="F108" s="132"/>
      <c r="G108" s="132"/>
      <c r="H108" s="132"/>
      <c r="I108" s="132" t="n">
        <v>1</v>
      </c>
      <c r="J108" s="132"/>
      <c r="K108" s="132"/>
      <c r="L108" s="132" t="n">
        <v>1</v>
      </c>
      <c r="M108" s="133"/>
      <c r="N108" s="131"/>
      <c r="O108" s="132"/>
      <c r="P108" s="132"/>
      <c r="Q108" s="132"/>
      <c r="R108" s="132"/>
      <c r="S108" s="132"/>
      <c r="T108" s="132"/>
      <c r="U108" s="132"/>
      <c r="V108" s="132"/>
      <c r="W108" s="134"/>
      <c r="X108" s="135" t="n">
        <v>193</v>
      </c>
      <c r="Y108" s="190" t="s">
        <v>721</v>
      </c>
    </row>
    <row r="109" customFormat="false" ht="12.75" hidden="false" customHeight="false" outlineLevel="0" collapsed="false">
      <c r="A109" s="183" t="s">
        <v>493</v>
      </c>
      <c r="B109" s="130" t="n">
        <v>194</v>
      </c>
      <c r="C109" s="185" t="n">
        <v>192</v>
      </c>
      <c r="D109" s="131" t="n">
        <v>14</v>
      </c>
      <c r="E109" s="132" t="n">
        <v>15</v>
      </c>
      <c r="F109" s="132" t="n">
        <v>41</v>
      </c>
      <c r="G109" s="132" t="n">
        <v>24</v>
      </c>
      <c r="H109" s="132" t="n">
        <v>45</v>
      </c>
      <c r="I109" s="132" t="n">
        <v>23</v>
      </c>
      <c r="J109" s="132" t="n">
        <v>21</v>
      </c>
      <c r="K109" s="132" t="n">
        <v>9</v>
      </c>
      <c r="L109" s="132" t="n">
        <v>192</v>
      </c>
      <c r="M109" s="133" t="n">
        <v>19</v>
      </c>
      <c r="N109" s="131"/>
      <c r="O109" s="132"/>
      <c r="P109" s="132"/>
      <c r="Q109" s="132"/>
      <c r="R109" s="132"/>
      <c r="S109" s="132"/>
      <c r="T109" s="132"/>
      <c r="U109" s="132"/>
      <c r="V109" s="132"/>
      <c r="W109" s="134"/>
      <c r="X109" s="135" t="n">
        <v>194</v>
      </c>
      <c r="Y109" s="190" t="s">
        <v>494</v>
      </c>
    </row>
    <row r="110" customFormat="false" ht="12.75" hidden="false" customHeight="true" outlineLevel="0" collapsed="false">
      <c r="A110" s="183" t="s">
        <v>495</v>
      </c>
      <c r="B110" s="130" t="n">
        <v>196</v>
      </c>
      <c r="C110" s="185" t="n">
        <v>1</v>
      </c>
      <c r="D110" s="131"/>
      <c r="E110" s="132"/>
      <c r="F110" s="132"/>
      <c r="G110" s="132"/>
      <c r="H110" s="132" t="n">
        <v>1</v>
      </c>
      <c r="I110" s="132"/>
      <c r="J110" s="132"/>
      <c r="K110" s="132"/>
      <c r="L110" s="132" t="n">
        <v>1</v>
      </c>
      <c r="M110" s="133"/>
      <c r="N110" s="131"/>
      <c r="O110" s="132"/>
      <c r="P110" s="132"/>
      <c r="Q110" s="132"/>
      <c r="R110" s="132"/>
      <c r="S110" s="132"/>
      <c r="T110" s="132"/>
      <c r="U110" s="132"/>
      <c r="V110" s="132"/>
      <c r="W110" s="134"/>
      <c r="X110" s="135" t="n">
        <v>196</v>
      </c>
      <c r="Y110" s="183" t="s">
        <v>496</v>
      </c>
    </row>
    <row r="111" customFormat="false" ht="25.5" hidden="false" customHeight="false" outlineLevel="0" collapsed="false">
      <c r="A111" s="183" t="s">
        <v>497</v>
      </c>
      <c r="B111" s="130" t="n">
        <v>197</v>
      </c>
      <c r="C111" s="185" t="n">
        <v>2</v>
      </c>
      <c r="D111" s="131"/>
      <c r="E111" s="132"/>
      <c r="F111" s="132" t="n">
        <v>1</v>
      </c>
      <c r="G111" s="132"/>
      <c r="H111" s="132"/>
      <c r="I111" s="132"/>
      <c r="J111" s="132" t="n">
        <v>1</v>
      </c>
      <c r="K111" s="132"/>
      <c r="L111" s="132" t="n">
        <v>2</v>
      </c>
      <c r="M111" s="133"/>
      <c r="N111" s="131"/>
      <c r="O111" s="132"/>
      <c r="P111" s="132"/>
      <c r="Q111" s="132"/>
      <c r="R111" s="132"/>
      <c r="S111" s="132"/>
      <c r="T111" s="132"/>
      <c r="U111" s="132"/>
      <c r="V111" s="132"/>
      <c r="W111" s="134"/>
      <c r="X111" s="135" t="n">
        <v>197</v>
      </c>
      <c r="Y111" s="190" t="s">
        <v>498</v>
      </c>
    </row>
    <row r="112" customFormat="false" ht="12.75" hidden="false" customHeight="false" outlineLevel="0" collapsed="false">
      <c r="A112" s="183" t="s">
        <v>499</v>
      </c>
      <c r="B112" s="130" t="n">
        <v>198</v>
      </c>
      <c r="C112" s="185" t="n">
        <v>16</v>
      </c>
      <c r="D112" s="131"/>
      <c r="E112" s="132"/>
      <c r="F112" s="132" t="n">
        <v>3</v>
      </c>
      <c r="G112" s="132"/>
      <c r="H112" s="132" t="n">
        <v>7</v>
      </c>
      <c r="I112" s="132"/>
      <c r="J112" s="132" t="n">
        <v>1</v>
      </c>
      <c r="K112" s="132"/>
      <c r="L112" s="132" t="n">
        <v>11</v>
      </c>
      <c r="M112" s="133"/>
      <c r="N112" s="131"/>
      <c r="O112" s="132"/>
      <c r="P112" s="132"/>
      <c r="Q112" s="132"/>
      <c r="R112" s="132" t="n">
        <v>1</v>
      </c>
      <c r="S112" s="132" t="n">
        <v>1</v>
      </c>
      <c r="T112" s="132" t="n">
        <v>2</v>
      </c>
      <c r="U112" s="132" t="n">
        <v>1</v>
      </c>
      <c r="V112" s="132" t="n">
        <v>5</v>
      </c>
      <c r="W112" s="134" t="n">
        <v>1</v>
      </c>
      <c r="X112" s="135" t="n">
        <v>198</v>
      </c>
      <c r="Y112" s="183" t="s">
        <v>500</v>
      </c>
    </row>
    <row r="113" customFormat="false" ht="12.75" hidden="false" customHeight="false" outlineLevel="0" collapsed="false">
      <c r="A113" s="183" t="s">
        <v>501</v>
      </c>
      <c r="B113" s="130" t="n">
        <v>199</v>
      </c>
      <c r="C113" s="185" t="n">
        <v>2</v>
      </c>
      <c r="D113" s="131"/>
      <c r="E113" s="132"/>
      <c r="F113" s="132"/>
      <c r="G113" s="132"/>
      <c r="H113" s="132"/>
      <c r="I113" s="132"/>
      <c r="J113" s="132"/>
      <c r="K113" s="132"/>
      <c r="L113" s="132"/>
      <c r="M113" s="133"/>
      <c r="N113" s="131"/>
      <c r="O113" s="132"/>
      <c r="P113" s="132"/>
      <c r="Q113" s="132"/>
      <c r="R113" s="132" t="n">
        <v>2</v>
      </c>
      <c r="S113" s="132"/>
      <c r="T113" s="132"/>
      <c r="U113" s="132"/>
      <c r="V113" s="132" t="n">
        <v>2</v>
      </c>
      <c r="W113" s="134"/>
      <c r="X113" s="135" t="n">
        <v>199</v>
      </c>
      <c r="Y113" s="183" t="s">
        <v>502</v>
      </c>
    </row>
    <row r="114" customFormat="false" ht="12.75" hidden="false" customHeight="false" outlineLevel="0" collapsed="false">
      <c r="A114" s="183" t="s">
        <v>503</v>
      </c>
      <c r="B114" s="130" t="n">
        <v>200</v>
      </c>
      <c r="C114" s="185" t="n">
        <v>13</v>
      </c>
      <c r="D114" s="131"/>
      <c r="E114" s="132"/>
      <c r="F114" s="132"/>
      <c r="G114" s="132" t="n">
        <v>3</v>
      </c>
      <c r="H114" s="132"/>
      <c r="I114" s="132"/>
      <c r="J114" s="132" t="n">
        <v>2</v>
      </c>
      <c r="K114" s="132"/>
      <c r="L114" s="132" t="n">
        <v>5</v>
      </c>
      <c r="M114" s="133"/>
      <c r="N114" s="131"/>
      <c r="O114" s="132"/>
      <c r="P114" s="132" t="n">
        <v>1</v>
      </c>
      <c r="Q114" s="132" t="n">
        <v>1</v>
      </c>
      <c r="R114" s="132" t="n">
        <v>2</v>
      </c>
      <c r="S114" s="132" t="n">
        <v>3</v>
      </c>
      <c r="T114" s="132" t="n">
        <v>1</v>
      </c>
      <c r="U114" s="132"/>
      <c r="V114" s="132" t="n">
        <v>8</v>
      </c>
      <c r="W114" s="134"/>
      <c r="X114" s="135" t="n">
        <v>200</v>
      </c>
      <c r="Y114" s="183" t="s">
        <v>504</v>
      </c>
    </row>
    <row r="115" customFormat="false" ht="12.75" hidden="false" customHeight="false" outlineLevel="0" collapsed="false">
      <c r="A115" s="183" t="s">
        <v>505</v>
      </c>
      <c r="B115" s="130" t="n">
        <v>201</v>
      </c>
      <c r="C115" s="185" t="n">
        <v>70</v>
      </c>
      <c r="D115" s="131"/>
      <c r="E115" s="132" t="n">
        <v>4</v>
      </c>
      <c r="F115" s="132" t="n">
        <v>22</v>
      </c>
      <c r="G115" s="132" t="n">
        <v>23</v>
      </c>
      <c r="H115" s="132" t="n">
        <v>19</v>
      </c>
      <c r="I115" s="132" t="n">
        <v>2</v>
      </c>
      <c r="J115" s="132"/>
      <c r="K115" s="132"/>
      <c r="L115" s="132" t="n">
        <v>70</v>
      </c>
      <c r="M115" s="133" t="n">
        <v>6</v>
      </c>
      <c r="N115" s="131"/>
      <c r="O115" s="132"/>
      <c r="P115" s="132"/>
      <c r="Q115" s="132"/>
      <c r="R115" s="132"/>
      <c r="S115" s="132"/>
      <c r="T115" s="132"/>
      <c r="U115" s="132"/>
      <c r="V115" s="132"/>
      <c r="W115" s="134"/>
      <c r="X115" s="135" t="n">
        <v>201</v>
      </c>
      <c r="Y115" s="183" t="s">
        <v>506</v>
      </c>
    </row>
    <row r="116" customFormat="false" ht="12.75" hidden="false" customHeight="false" outlineLevel="0" collapsed="false">
      <c r="A116" s="183" t="s">
        <v>507</v>
      </c>
      <c r="B116" s="130" t="n">
        <v>203</v>
      </c>
      <c r="C116" s="185" t="n">
        <v>547</v>
      </c>
      <c r="D116" s="131" t="n">
        <v>20</v>
      </c>
      <c r="E116" s="132" t="n">
        <v>27</v>
      </c>
      <c r="F116" s="132" t="n">
        <v>76</v>
      </c>
      <c r="G116" s="132" t="n">
        <v>95</v>
      </c>
      <c r="H116" s="132" t="n">
        <v>127</v>
      </c>
      <c r="I116" s="132" t="n">
        <v>96</v>
      </c>
      <c r="J116" s="132" t="n">
        <v>53</v>
      </c>
      <c r="K116" s="132" t="n">
        <v>43</v>
      </c>
      <c r="L116" s="132" t="n">
        <v>537</v>
      </c>
      <c r="M116" s="133" t="n">
        <v>84</v>
      </c>
      <c r="N116" s="131" t="n">
        <v>5</v>
      </c>
      <c r="O116" s="132"/>
      <c r="P116" s="132" t="n">
        <v>1</v>
      </c>
      <c r="Q116" s="132" t="n">
        <v>1</v>
      </c>
      <c r="R116" s="132" t="n">
        <v>2</v>
      </c>
      <c r="S116" s="132"/>
      <c r="T116" s="132" t="n">
        <v>1</v>
      </c>
      <c r="U116" s="132"/>
      <c r="V116" s="132" t="n">
        <v>10</v>
      </c>
      <c r="W116" s="134" t="n">
        <v>2</v>
      </c>
      <c r="X116" s="135" t="n">
        <v>203</v>
      </c>
      <c r="Y116" s="190" t="s">
        <v>508</v>
      </c>
    </row>
    <row r="117" customFormat="false" ht="12.75" hidden="false" customHeight="false" outlineLevel="0" collapsed="false">
      <c r="A117" s="183" t="s">
        <v>509</v>
      </c>
      <c r="B117" s="130" t="n">
        <v>204.1</v>
      </c>
      <c r="C117" s="185" t="n">
        <v>36</v>
      </c>
      <c r="D117" s="131"/>
      <c r="E117" s="132"/>
      <c r="F117" s="132" t="n">
        <v>2</v>
      </c>
      <c r="G117" s="132" t="n">
        <v>8</v>
      </c>
      <c r="H117" s="132" t="n">
        <v>8</v>
      </c>
      <c r="I117" s="132" t="n">
        <v>4</v>
      </c>
      <c r="J117" s="132" t="n">
        <v>7</v>
      </c>
      <c r="K117" s="132" t="n">
        <v>4</v>
      </c>
      <c r="L117" s="132" t="n">
        <v>33</v>
      </c>
      <c r="M117" s="133" t="n">
        <v>9</v>
      </c>
      <c r="N117" s="131"/>
      <c r="O117" s="132"/>
      <c r="P117" s="132" t="n">
        <v>1</v>
      </c>
      <c r="Q117" s="132" t="n">
        <v>1</v>
      </c>
      <c r="R117" s="132"/>
      <c r="S117" s="132"/>
      <c r="T117" s="132"/>
      <c r="U117" s="132" t="n">
        <v>1</v>
      </c>
      <c r="V117" s="132" t="n">
        <v>3</v>
      </c>
      <c r="W117" s="134"/>
      <c r="X117" s="135" t="n">
        <v>204.1</v>
      </c>
      <c r="Y117" s="183" t="s">
        <v>510</v>
      </c>
    </row>
    <row r="118" customFormat="false" ht="12.75" hidden="false" customHeight="false" outlineLevel="0" collapsed="false">
      <c r="A118" s="183"/>
      <c r="B118" s="130" t="n">
        <v>204.2</v>
      </c>
      <c r="C118" s="185" t="n">
        <v>37</v>
      </c>
      <c r="D118" s="131" t="n">
        <v>5</v>
      </c>
      <c r="E118" s="132" t="n">
        <v>2</v>
      </c>
      <c r="F118" s="132" t="n">
        <v>4</v>
      </c>
      <c r="G118" s="132" t="n">
        <v>4</v>
      </c>
      <c r="H118" s="132" t="n">
        <v>5</v>
      </c>
      <c r="I118" s="132" t="n">
        <v>8</v>
      </c>
      <c r="J118" s="132" t="n">
        <v>2</v>
      </c>
      <c r="K118" s="132" t="n">
        <v>5</v>
      </c>
      <c r="L118" s="132" t="n">
        <v>35</v>
      </c>
      <c r="M118" s="133" t="n">
        <v>1</v>
      </c>
      <c r="N118" s="131"/>
      <c r="O118" s="132"/>
      <c r="P118" s="132"/>
      <c r="Q118" s="132" t="n">
        <v>1</v>
      </c>
      <c r="R118" s="132" t="n">
        <v>1</v>
      </c>
      <c r="S118" s="132"/>
      <c r="T118" s="132"/>
      <c r="U118" s="132"/>
      <c r="V118" s="132" t="n">
        <v>2</v>
      </c>
      <c r="W118" s="134"/>
      <c r="X118" s="135" t="n">
        <v>204.2</v>
      </c>
      <c r="Y118" s="183"/>
    </row>
    <row r="119" customFormat="false" ht="12.75" hidden="false" customHeight="false" outlineLevel="0" collapsed="false">
      <c r="A119" s="183" t="s">
        <v>511</v>
      </c>
      <c r="B119" s="130" t="n">
        <v>205</v>
      </c>
      <c r="C119" s="185" t="n">
        <v>22</v>
      </c>
      <c r="D119" s="131"/>
      <c r="E119" s="132"/>
      <c r="F119" s="132" t="n">
        <v>4</v>
      </c>
      <c r="G119" s="132" t="n">
        <v>4</v>
      </c>
      <c r="H119" s="132" t="n">
        <v>6</v>
      </c>
      <c r="I119" s="132" t="n">
        <v>5</v>
      </c>
      <c r="J119" s="132" t="n">
        <v>2</v>
      </c>
      <c r="K119" s="132" t="n">
        <v>1</v>
      </c>
      <c r="L119" s="132" t="n">
        <v>22</v>
      </c>
      <c r="M119" s="133" t="n">
        <v>6</v>
      </c>
      <c r="N119" s="131"/>
      <c r="O119" s="132"/>
      <c r="P119" s="132"/>
      <c r="Q119" s="132"/>
      <c r="R119" s="132"/>
      <c r="S119" s="132"/>
      <c r="T119" s="132"/>
      <c r="U119" s="132"/>
      <c r="V119" s="132"/>
      <c r="W119" s="134"/>
      <c r="X119" s="135" t="n">
        <v>205</v>
      </c>
      <c r="Y119" s="183" t="s">
        <v>512</v>
      </c>
    </row>
    <row r="120" customFormat="false" ht="12.75" hidden="false" customHeight="false" outlineLevel="0" collapsed="false">
      <c r="A120" s="183" t="s">
        <v>513</v>
      </c>
      <c r="B120" s="130" t="n">
        <v>206</v>
      </c>
      <c r="C120" s="185" t="n">
        <v>37</v>
      </c>
      <c r="D120" s="131"/>
      <c r="E120" s="132"/>
      <c r="F120" s="132"/>
      <c r="G120" s="132"/>
      <c r="H120" s="132"/>
      <c r="I120" s="132"/>
      <c r="J120" s="132"/>
      <c r="K120" s="132"/>
      <c r="L120" s="132"/>
      <c r="M120" s="133"/>
      <c r="N120" s="131"/>
      <c r="O120" s="132"/>
      <c r="P120" s="132" t="n">
        <v>16</v>
      </c>
      <c r="Q120" s="132" t="n">
        <v>8</v>
      </c>
      <c r="R120" s="132" t="n">
        <v>8</v>
      </c>
      <c r="S120" s="132" t="n">
        <v>3</v>
      </c>
      <c r="T120" s="132"/>
      <c r="U120" s="132" t="n">
        <v>2</v>
      </c>
      <c r="V120" s="132" t="n">
        <v>37</v>
      </c>
      <c r="W120" s="134" t="n">
        <v>2</v>
      </c>
      <c r="X120" s="135" t="n">
        <v>206</v>
      </c>
      <c r="Y120" s="183" t="s">
        <v>514</v>
      </c>
    </row>
    <row r="121" customFormat="false" ht="12.75" hidden="false" customHeight="false" outlineLevel="0" collapsed="false">
      <c r="A121" s="183" t="s">
        <v>515</v>
      </c>
      <c r="B121" s="130" t="n">
        <v>207</v>
      </c>
      <c r="C121" s="185" t="n">
        <v>3</v>
      </c>
      <c r="D121" s="131"/>
      <c r="E121" s="132"/>
      <c r="F121" s="132"/>
      <c r="G121" s="132"/>
      <c r="H121" s="132"/>
      <c r="I121" s="132"/>
      <c r="J121" s="132"/>
      <c r="K121" s="132"/>
      <c r="L121" s="132"/>
      <c r="M121" s="133"/>
      <c r="N121" s="131"/>
      <c r="O121" s="132"/>
      <c r="P121" s="132" t="n">
        <v>1</v>
      </c>
      <c r="Q121" s="132" t="n">
        <v>1</v>
      </c>
      <c r="R121" s="132" t="n">
        <v>1</v>
      </c>
      <c r="S121" s="132"/>
      <c r="T121" s="132"/>
      <c r="U121" s="132"/>
      <c r="V121" s="132" t="n">
        <v>3</v>
      </c>
      <c r="W121" s="134"/>
      <c r="X121" s="135" t="n">
        <v>207</v>
      </c>
      <c r="Y121" s="183" t="s">
        <v>516</v>
      </c>
    </row>
    <row r="122" customFormat="false" ht="25.5" hidden="false" customHeight="false" outlineLevel="0" collapsed="false">
      <c r="A122" s="190" t="s">
        <v>517</v>
      </c>
      <c r="B122" s="130" t="n">
        <v>211</v>
      </c>
      <c r="C122" s="185" t="n">
        <v>2</v>
      </c>
      <c r="D122" s="131"/>
      <c r="E122" s="132"/>
      <c r="F122" s="132"/>
      <c r="G122" s="132"/>
      <c r="H122" s="132" t="n">
        <v>1</v>
      </c>
      <c r="I122" s="132"/>
      <c r="J122" s="132" t="n">
        <v>1</v>
      </c>
      <c r="K122" s="132"/>
      <c r="L122" s="132" t="n">
        <v>2</v>
      </c>
      <c r="M122" s="133"/>
      <c r="N122" s="131"/>
      <c r="O122" s="132"/>
      <c r="P122" s="132"/>
      <c r="Q122" s="132"/>
      <c r="R122" s="132"/>
      <c r="S122" s="132"/>
      <c r="T122" s="132"/>
      <c r="U122" s="132"/>
      <c r="V122" s="132"/>
      <c r="W122" s="134"/>
      <c r="X122" s="135" t="n">
        <v>211</v>
      </c>
      <c r="Y122" s="183" t="s">
        <v>518</v>
      </c>
    </row>
    <row r="123" customFormat="false" ht="25.5" hidden="false" customHeight="false" outlineLevel="0" collapsed="false">
      <c r="A123" s="196" t="s">
        <v>722</v>
      </c>
      <c r="B123" s="117" t="n">
        <v>212</v>
      </c>
      <c r="C123" s="187" t="n">
        <v>14</v>
      </c>
      <c r="D123" s="143"/>
      <c r="E123" s="144"/>
      <c r="F123" s="144" t="n">
        <v>3</v>
      </c>
      <c r="G123" s="144" t="n">
        <v>2</v>
      </c>
      <c r="H123" s="144" t="n">
        <v>8</v>
      </c>
      <c r="I123" s="144"/>
      <c r="J123" s="144" t="n">
        <v>1</v>
      </c>
      <c r="K123" s="144"/>
      <c r="L123" s="144" t="n">
        <v>14</v>
      </c>
      <c r="M123" s="145" t="n">
        <v>1</v>
      </c>
      <c r="N123" s="143"/>
      <c r="O123" s="144"/>
      <c r="P123" s="144"/>
      <c r="Q123" s="144"/>
      <c r="R123" s="144"/>
      <c r="S123" s="144"/>
      <c r="T123" s="144"/>
      <c r="U123" s="144"/>
      <c r="V123" s="144"/>
      <c r="W123" s="146"/>
      <c r="X123" s="122" t="n">
        <v>212</v>
      </c>
      <c r="Y123" s="196" t="s">
        <v>520</v>
      </c>
    </row>
    <row r="124" s="115" customFormat="true" ht="12.75" hidden="false" customHeight="false" outlineLevel="0" collapsed="false">
      <c r="A124" s="195" t="s">
        <v>521</v>
      </c>
      <c r="B124" s="157" t="s">
        <v>194</v>
      </c>
      <c r="C124" s="180" t="n">
        <v>730</v>
      </c>
      <c r="D124" s="113" t="n">
        <v>3</v>
      </c>
      <c r="E124" s="111" t="n">
        <v>11</v>
      </c>
      <c r="F124" s="111" t="n">
        <v>77</v>
      </c>
      <c r="G124" s="111" t="n">
        <v>140</v>
      </c>
      <c r="H124" s="111" t="n">
        <v>247</v>
      </c>
      <c r="I124" s="111" t="n">
        <v>139</v>
      </c>
      <c r="J124" s="111" t="n">
        <v>43</v>
      </c>
      <c r="K124" s="111" t="n">
        <v>9</v>
      </c>
      <c r="L124" s="111" t="n">
        <v>669</v>
      </c>
      <c r="M124" s="112" t="n">
        <v>38</v>
      </c>
      <c r="N124" s="113" t="n">
        <v>1</v>
      </c>
      <c r="O124" s="111"/>
      <c r="P124" s="111" t="n">
        <v>19</v>
      </c>
      <c r="Q124" s="111" t="n">
        <v>15</v>
      </c>
      <c r="R124" s="111" t="n">
        <v>21</v>
      </c>
      <c r="S124" s="111" t="n">
        <v>3</v>
      </c>
      <c r="T124" s="111" t="n">
        <v>1</v>
      </c>
      <c r="U124" s="111" t="n">
        <v>1</v>
      </c>
      <c r="V124" s="111" t="n">
        <v>61</v>
      </c>
      <c r="W124" s="158" t="n">
        <v>4</v>
      </c>
      <c r="X124" s="159" t="s">
        <v>194</v>
      </c>
      <c r="Y124" s="195" t="s">
        <v>522</v>
      </c>
      <c r="Z124" s="19"/>
      <c r="AA124" s="19"/>
    </row>
    <row r="125" customFormat="false" ht="12.75" hidden="false" customHeight="false" outlineLevel="0" collapsed="false">
      <c r="A125" s="190" t="s">
        <v>523</v>
      </c>
      <c r="B125" s="124" t="n">
        <v>213</v>
      </c>
      <c r="C125" s="184" t="n">
        <v>29</v>
      </c>
      <c r="D125" s="125" t="n">
        <v>3</v>
      </c>
      <c r="E125" s="126" t="n">
        <v>7</v>
      </c>
      <c r="F125" s="126" t="n">
        <v>4</v>
      </c>
      <c r="G125" s="126"/>
      <c r="H125" s="126" t="n">
        <v>6</v>
      </c>
      <c r="I125" s="126" t="n">
        <v>3</v>
      </c>
      <c r="J125" s="126" t="n">
        <v>1</v>
      </c>
      <c r="K125" s="126" t="n">
        <v>1</v>
      </c>
      <c r="L125" s="126" t="n">
        <v>25</v>
      </c>
      <c r="M125" s="127" t="n">
        <v>1</v>
      </c>
      <c r="N125" s="125" t="n">
        <v>1</v>
      </c>
      <c r="O125" s="126"/>
      <c r="P125" s="126" t="n">
        <v>1</v>
      </c>
      <c r="Q125" s="126" t="n">
        <v>1</v>
      </c>
      <c r="R125" s="126" t="n">
        <v>1</v>
      </c>
      <c r="S125" s="126"/>
      <c r="T125" s="126"/>
      <c r="U125" s="126"/>
      <c r="V125" s="126" t="n">
        <v>4</v>
      </c>
      <c r="W125" s="128"/>
      <c r="X125" s="129" t="n">
        <v>213</v>
      </c>
      <c r="Y125" s="183" t="s">
        <v>524</v>
      </c>
    </row>
    <row r="126" customFormat="false" ht="12.75" hidden="false" customHeight="false" outlineLevel="0" collapsed="false">
      <c r="A126" s="190" t="s">
        <v>525</v>
      </c>
      <c r="B126" s="130" t="n">
        <v>214</v>
      </c>
      <c r="C126" s="185" t="n">
        <v>4</v>
      </c>
      <c r="D126" s="131"/>
      <c r="E126" s="132"/>
      <c r="F126" s="132"/>
      <c r="G126" s="132"/>
      <c r="H126" s="132" t="n">
        <v>2</v>
      </c>
      <c r="I126" s="132"/>
      <c r="J126" s="132"/>
      <c r="K126" s="132"/>
      <c r="L126" s="132" t="n">
        <v>2</v>
      </c>
      <c r="M126" s="133"/>
      <c r="N126" s="131"/>
      <c r="O126" s="132"/>
      <c r="P126" s="132"/>
      <c r="Q126" s="132"/>
      <c r="R126" s="132" t="n">
        <v>2</v>
      </c>
      <c r="S126" s="132"/>
      <c r="T126" s="132"/>
      <c r="U126" s="132"/>
      <c r="V126" s="132" t="n">
        <v>2</v>
      </c>
      <c r="W126" s="134"/>
      <c r="X126" s="135" t="n">
        <v>214</v>
      </c>
      <c r="Y126" s="183" t="s">
        <v>526</v>
      </c>
    </row>
    <row r="127" customFormat="false" ht="12.75" hidden="false" customHeight="false" outlineLevel="0" collapsed="false">
      <c r="A127" s="190" t="s">
        <v>527</v>
      </c>
      <c r="B127" s="130" t="n">
        <v>215</v>
      </c>
      <c r="C127" s="185" t="n">
        <v>6</v>
      </c>
      <c r="D127" s="131"/>
      <c r="E127" s="132"/>
      <c r="F127" s="132" t="n">
        <v>1</v>
      </c>
      <c r="G127" s="132" t="n">
        <v>1</v>
      </c>
      <c r="H127" s="132"/>
      <c r="I127" s="132"/>
      <c r="J127" s="132" t="n">
        <v>1</v>
      </c>
      <c r="K127" s="132"/>
      <c r="L127" s="132" t="n">
        <v>3</v>
      </c>
      <c r="M127" s="133" t="n">
        <v>3</v>
      </c>
      <c r="N127" s="131"/>
      <c r="O127" s="132"/>
      <c r="P127" s="132" t="n">
        <v>2</v>
      </c>
      <c r="Q127" s="132"/>
      <c r="R127" s="132"/>
      <c r="S127" s="132" t="n">
        <v>1</v>
      </c>
      <c r="T127" s="132"/>
      <c r="U127" s="132"/>
      <c r="V127" s="132" t="n">
        <v>3</v>
      </c>
      <c r="W127" s="134" t="n">
        <v>3</v>
      </c>
      <c r="X127" s="135" t="n">
        <v>215</v>
      </c>
      <c r="Y127" s="183" t="s">
        <v>528</v>
      </c>
    </row>
    <row r="128" customFormat="false" ht="12.75" hidden="false" customHeight="false" outlineLevel="0" collapsed="false">
      <c r="A128" s="190" t="s">
        <v>529</v>
      </c>
      <c r="B128" s="130" t="n">
        <v>217</v>
      </c>
      <c r="C128" s="185" t="n">
        <v>689</v>
      </c>
      <c r="D128" s="131"/>
      <c r="E128" s="132" t="n">
        <v>4</v>
      </c>
      <c r="F128" s="132" t="n">
        <v>71</v>
      </c>
      <c r="G128" s="132" t="n">
        <v>139</v>
      </c>
      <c r="H128" s="132" t="n">
        <v>239</v>
      </c>
      <c r="I128" s="132" t="n">
        <v>136</v>
      </c>
      <c r="J128" s="132" t="n">
        <v>41</v>
      </c>
      <c r="K128" s="132" t="n">
        <v>8</v>
      </c>
      <c r="L128" s="132" t="n">
        <v>638</v>
      </c>
      <c r="M128" s="133" t="n">
        <v>34</v>
      </c>
      <c r="N128" s="131"/>
      <c r="O128" s="132"/>
      <c r="P128" s="132" t="n">
        <v>15</v>
      </c>
      <c r="Q128" s="132" t="n">
        <v>14</v>
      </c>
      <c r="R128" s="132" t="n">
        <v>18</v>
      </c>
      <c r="S128" s="132" t="n">
        <v>2</v>
      </c>
      <c r="T128" s="132" t="n">
        <v>1</v>
      </c>
      <c r="U128" s="132" t="n">
        <v>1</v>
      </c>
      <c r="V128" s="132" t="n">
        <v>51</v>
      </c>
      <c r="W128" s="134" t="n">
        <v>1</v>
      </c>
      <c r="X128" s="135" t="n">
        <v>217</v>
      </c>
      <c r="Y128" s="183" t="s">
        <v>530</v>
      </c>
    </row>
    <row r="129" customFormat="false" ht="12.75" hidden="false" customHeight="false" outlineLevel="0" collapsed="false">
      <c r="A129" s="190" t="s">
        <v>531</v>
      </c>
      <c r="B129" s="130" t="n">
        <v>220</v>
      </c>
      <c r="C129" s="185" t="n">
        <v>2</v>
      </c>
      <c r="D129" s="131"/>
      <c r="E129" s="132"/>
      <c r="F129" s="132" t="n">
        <v>1</v>
      </c>
      <c r="G129" s="132"/>
      <c r="H129" s="132"/>
      <c r="I129" s="132"/>
      <c r="J129" s="132"/>
      <c r="K129" s="132"/>
      <c r="L129" s="132" t="n">
        <v>1</v>
      </c>
      <c r="M129" s="133"/>
      <c r="N129" s="131"/>
      <c r="O129" s="132"/>
      <c r="P129" s="132" t="n">
        <v>1</v>
      </c>
      <c r="Q129" s="132"/>
      <c r="R129" s="132"/>
      <c r="S129" s="132"/>
      <c r="T129" s="132"/>
      <c r="U129" s="132"/>
      <c r="V129" s="132" t="n">
        <v>1</v>
      </c>
      <c r="W129" s="134"/>
      <c r="X129" s="135" t="n">
        <v>220</v>
      </c>
      <c r="Y129" s="183" t="s">
        <v>532</v>
      </c>
    </row>
    <row r="130" s="115" customFormat="true" ht="25.5" hidden="false" customHeight="false" outlineLevel="0" collapsed="false">
      <c r="A130" s="197" t="s">
        <v>723</v>
      </c>
      <c r="B130" s="117" t="s">
        <v>195</v>
      </c>
      <c r="C130" s="187" t="n">
        <v>398</v>
      </c>
      <c r="D130" s="143" t="n">
        <v>25</v>
      </c>
      <c r="E130" s="144" t="n">
        <v>13</v>
      </c>
      <c r="F130" s="144" t="n">
        <v>40</v>
      </c>
      <c r="G130" s="144" t="n">
        <v>42</v>
      </c>
      <c r="H130" s="144" t="n">
        <v>59</v>
      </c>
      <c r="I130" s="144" t="n">
        <v>56</v>
      </c>
      <c r="J130" s="144" t="n">
        <v>35</v>
      </c>
      <c r="K130" s="144" t="n">
        <v>31</v>
      </c>
      <c r="L130" s="144" t="n">
        <v>301</v>
      </c>
      <c r="M130" s="145" t="n">
        <v>48</v>
      </c>
      <c r="N130" s="143" t="n">
        <v>3</v>
      </c>
      <c r="O130" s="144" t="n">
        <v>4</v>
      </c>
      <c r="P130" s="144" t="n">
        <v>19</v>
      </c>
      <c r="Q130" s="144" t="n">
        <v>16</v>
      </c>
      <c r="R130" s="144" t="n">
        <v>19</v>
      </c>
      <c r="S130" s="144" t="n">
        <v>14</v>
      </c>
      <c r="T130" s="144" t="n">
        <v>14</v>
      </c>
      <c r="U130" s="144" t="n">
        <v>8</v>
      </c>
      <c r="V130" s="144" t="n">
        <v>97</v>
      </c>
      <c r="W130" s="146" t="n">
        <v>16</v>
      </c>
      <c r="X130" s="122" t="s">
        <v>195</v>
      </c>
      <c r="Y130" s="181" t="s">
        <v>534</v>
      </c>
      <c r="Z130" s="19"/>
      <c r="AA130" s="19"/>
    </row>
    <row r="131" customFormat="false" ht="12.75" hidden="false" customHeight="false" outlineLevel="0" collapsed="false">
      <c r="A131" s="190" t="s">
        <v>535</v>
      </c>
      <c r="B131" s="124" t="n">
        <v>221</v>
      </c>
      <c r="C131" s="184" t="n">
        <v>43</v>
      </c>
      <c r="D131" s="125" t="n">
        <v>2</v>
      </c>
      <c r="E131" s="126" t="n">
        <v>3</v>
      </c>
      <c r="F131" s="126" t="n">
        <v>5</v>
      </c>
      <c r="G131" s="126" t="n">
        <v>8</v>
      </c>
      <c r="H131" s="126" t="n">
        <v>12</v>
      </c>
      <c r="I131" s="126" t="n">
        <v>4</v>
      </c>
      <c r="J131" s="126" t="n">
        <v>2</v>
      </c>
      <c r="K131" s="126" t="n">
        <v>5</v>
      </c>
      <c r="L131" s="126" t="n">
        <v>41</v>
      </c>
      <c r="M131" s="127" t="n">
        <v>4</v>
      </c>
      <c r="N131" s="125"/>
      <c r="O131" s="126"/>
      <c r="P131" s="126"/>
      <c r="Q131" s="126" t="n">
        <v>1</v>
      </c>
      <c r="R131" s="126"/>
      <c r="S131" s="126"/>
      <c r="T131" s="126" t="n">
        <v>1</v>
      </c>
      <c r="U131" s="126"/>
      <c r="V131" s="126" t="n">
        <v>2</v>
      </c>
      <c r="W131" s="128"/>
      <c r="X131" s="129" t="n">
        <v>221</v>
      </c>
      <c r="Y131" s="183" t="s">
        <v>536</v>
      </c>
    </row>
    <row r="132" customFormat="false" ht="12.75" hidden="false" customHeight="false" outlineLevel="0" collapsed="false">
      <c r="A132" s="190" t="s">
        <v>537</v>
      </c>
      <c r="B132" s="130" t="n">
        <v>222</v>
      </c>
      <c r="C132" s="185" t="n">
        <v>285</v>
      </c>
      <c r="D132" s="131" t="n">
        <v>10</v>
      </c>
      <c r="E132" s="132" t="n">
        <v>9</v>
      </c>
      <c r="F132" s="132" t="n">
        <v>30</v>
      </c>
      <c r="G132" s="132" t="n">
        <v>25</v>
      </c>
      <c r="H132" s="132" t="n">
        <v>36</v>
      </c>
      <c r="I132" s="132" t="n">
        <v>35</v>
      </c>
      <c r="J132" s="132" t="n">
        <v>31</v>
      </c>
      <c r="K132" s="132" t="n">
        <v>20</v>
      </c>
      <c r="L132" s="132" t="n">
        <v>196</v>
      </c>
      <c r="M132" s="133" t="n">
        <v>37</v>
      </c>
      <c r="N132" s="131" t="n">
        <v>2</v>
      </c>
      <c r="O132" s="132" t="n">
        <v>4</v>
      </c>
      <c r="P132" s="132" t="n">
        <v>17</v>
      </c>
      <c r="Q132" s="132" t="n">
        <v>15</v>
      </c>
      <c r="R132" s="132" t="n">
        <v>18</v>
      </c>
      <c r="S132" s="132" t="n">
        <v>14</v>
      </c>
      <c r="T132" s="132" t="n">
        <v>11</v>
      </c>
      <c r="U132" s="132" t="n">
        <v>8</v>
      </c>
      <c r="V132" s="132" t="n">
        <v>89</v>
      </c>
      <c r="W132" s="134" t="n">
        <v>16</v>
      </c>
      <c r="X132" s="135" t="n">
        <v>222</v>
      </c>
      <c r="Y132" s="183" t="s">
        <v>538</v>
      </c>
    </row>
    <row r="133" customFormat="false" ht="12.75" hidden="false" customHeight="false" outlineLevel="0" collapsed="false">
      <c r="A133" s="190" t="s">
        <v>539</v>
      </c>
      <c r="B133" s="130" t="n">
        <v>223</v>
      </c>
      <c r="C133" s="185" t="n">
        <v>22</v>
      </c>
      <c r="D133" s="131" t="n">
        <v>6</v>
      </c>
      <c r="E133" s="132" t="n">
        <v>1</v>
      </c>
      <c r="F133" s="132" t="n">
        <v>1</v>
      </c>
      <c r="G133" s="132" t="n">
        <v>3</v>
      </c>
      <c r="H133" s="132"/>
      <c r="I133" s="132" t="n">
        <v>3</v>
      </c>
      <c r="J133" s="132" t="n">
        <v>1</v>
      </c>
      <c r="K133" s="132" t="n">
        <v>1</v>
      </c>
      <c r="L133" s="132" t="n">
        <v>16</v>
      </c>
      <c r="M133" s="133" t="n">
        <v>2</v>
      </c>
      <c r="N133" s="131" t="n">
        <v>1</v>
      </c>
      <c r="O133" s="132"/>
      <c r="P133" s="132" t="n">
        <v>2</v>
      </c>
      <c r="Q133" s="132"/>
      <c r="R133" s="132" t="n">
        <v>1</v>
      </c>
      <c r="S133" s="132"/>
      <c r="T133" s="132" t="n">
        <v>2</v>
      </c>
      <c r="U133" s="132"/>
      <c r="V133" s="132" t="n">
        <v>6</v>
      </c>
      <c r="W133" s="134"/>
      <c r="X133" s="135" t="n">
        <v>223</v>
      </c>
      <c r="Y133" s="183" t="s">
        <v>540</v>
      </c>
    </row>
    <row r="134" customFormat="false" ht="25.5" hidden="false" customHeight="false" outlineLevel="0" collapsed="false">
      <c r="A134" s="190" t="s">
        <v>724</v>
      </c>
      <c r="B134" s="130" t="n">
        <v>224</v>
      </c>
      <c r="C134" s="185" t="n">
        <v>1</v>
      </c>
      <c r="D134" s="131" t="n">
        <v>1</v>
      </c>
      <c r="E134" s="132"/>
      <c r="F134" s="132"/>
      <c r="G134" s="132"/>
      <c r="H134" s="132"/>
      <c r="I134" s="132"/>
      <c r="J134" s="132"/>
      <c r="K134" s="132"/>
      <c r="L134" s="132" t="n">
        <v>1</v>
      </c>
      <c r="M134" s="133"/>
      <c r="N134" s="131"/>
      <c r="O134" s="132"/>
      <c r="P134" s="132"/>
      <c r="Q134" s="132"/>
      <c r="R134" s="132"/>
      <c r="S134" s="132"/>
      <c r="T134" s="132"/>
      <c r="U134" s="132"/>
      <c r="V134" s="132"/>
      <c r="W134" s="134"/>
      <c r="X134" s="135" t="n">
        <v>224</v>
      </c>
      <c r="Y134" s="190" t="s">
        <v>725</v>
      </c>
    </row>
    <row r="135" customFormat="false" ht="12.75" hidden="false" customHeight="false" outlineLevel="0" collapsed="false">
      <c r="A135" s="190" t="s">
        <v>726</v>
      </c>
      <c r="B135" s="130" t="n">
        <v>225</v>
      </c>
      <c r="C135" s="185" t="n">
        <v>23</v>
      </c>
      <c r="D135" s="131" t="n">
        <v>6</v>
      </c>
      <c r="E135" s="132"/>
      <c r="F135" s="132" t="n">
        <v>3</v>
      </c>
      <c r="G135" s="132" t="n">
        <v>2</v>
      </c>
      <c r="H135" s="132" t="n">
        <v>2</v>
      </c>
      <c r="I135" s="132" t="n">
        <v>7</v>
      </c>
      <c r="J135" s="132"/>
      <c r="K135" s="132" t="n">
        <v>3</v>
      </c>
      <c r="L135" s="132" t="n">
        <v>23</v>
      </c>
      <c r="M135" s="133" t="n">
        <v>2</v>
      </c>
      <c r="N135" s="131"/>
      <c r="O135" s="132"/>
      <c r="P135" s="132"/>
      <c r="Q135" s="132"/>
      <c r="R135" s="132"/>
      <c r="S135" s="132"/>
      <c r="T135" s="132"/>
      <c r="U135" s="132"/>
      <c r="V135" s="132"/>
      <c r="W135" s="134"/>
      <c r="X135" s="135" t="n">
        <v>225</v>
      </c>
      <c r="Y135" s="183" t="s">
        <v>727</v>
      </c>
    </row>
    <row r="136" customFormat="false" ht="25.5" hidden="false" customHeight="false" outlineLevel="0" collapsed="false">
      <c r="A136" s="190" t="s">
        <v>728</v>
      </c>
      <c r="B136" s="130" t="n">
        <v>226</v>
      </c>
      <c r="C136" s="185" t="n">
        <v>3</v>
      </c>
      <c r="D136" s="131"/>
      <c r="E136" s="132"/>
      <c r="F136" s="132"/>
      <c r="G136" s="132" t="n">
        <v>1</v>
      </c>
      <c r="H136" s="132" t="n">
        <v>1</v>
      </c>
      <c r="I136" s="132" t="n">
        <v>1</v>
      </c>
      <c r="J136" s="132"/>
      <c r="K136" s="132"/>
      <c r="L136" s="132" t="n">
        <v>3</v>
      </c>
      <c r="M136" s="133" t="n">
        <v>2</v>
      </c>
      <c r="N136" s="131"/>
      <c r="O136" s="132"/>
      <c r="P136" s="132"/>
      <c r="Q136" s="132"/>
      <c r="R136" s="132"/>
      <c r="S136" s="132"/>
      <c r="T136" s="132"/>
      <c r="U136" s="132"/>
      <c r="V136" s="132"/>
      <c r="W136" s="134"/>
      <c r="X136" s="135" t="n">
        <v>226</v>
      </c>
      <c r="Y136" s="190" t="s">
        <v>546</v>
      </c>
    </row>
    <row r="137" customFormat="false" ht="25.5" hidden="false" customHeight="false" outlineLevel="0" collapsed="false">
      <c r="A137" s="190" t="s">
        <v>547</v>
      </c>
      <c r="B137" s="130" t="n">
        <v>227</v>
      </c>
      <c r="C137" s="185" t="n">
        <v>2</v>
      </c>
      <c r="D137" s="131"/>
      <c r="E137" s="132"/>
      <c r="F137" s="132"/>
      <c r="G137" s="132"/>
      <c r="H137" s="132"/>
      <c r="I137" s="132" t="n">
        <v>1</v>
      </c>
      <c r="J137" s="132"/>
      <c r="K137" s="132" t="n">
        <v>1</v>
      </c>
      <c r="L137" s="132" t="n">
        <v>2</v>
      </c>
      <c r="M137" s="133"/>
      <c r="N137" s="131"/>
      <c r="O137" s="132"/>
      <c r="P137" s="132"/>
      <c r="Q137" s="132"/>
      <c r="R137" s="132"/>
      <c r="S137" s="132"/>
      <c r="T137" s="132"/>
      <c r="U137" s="132"/>
      <c r="V137" s="132"/>
      <c r="W137" s="134"/>
      <c r="X137" s="135" t="n">
        <v>227</v>
      </c>
      <c r="Y137" s="183" t="s">
        <v>548</v>
      </c>
    </row>
    <row r="138" customFormat="false" ht="25.5" hidden="false" customHeight="false" outlineLevel="0" collapsed="false">
      <c r="A138" s="190" t="s">
        <v>729</v>
      </c>
      <c r="B138" s="130" t="n">
        <v>228</v>
      </c>
      <c r="C138" s="185" t="n">
        <v>2</v>
      </c>
      <c r="D138" s="131"/>
      <c r="E138" s="132"/>
      <c r="F138" s="132"/>
      <c r="G138" s="132"/>
      <c r="H138" s="132"/>
      <c r="I138" s="132" t="n">
        <v>2</v>
      </c>
      <c r="J138" s="132"/>
      <c r="K138" s="132"/>
      <c r="L138" s="132" t="n">
        <v>2</v>
      </c>
      <c r="M138" s="133"/>
      <c r="N138" s="131"/>
      <c r="O138" s="132"/>
      <c r="P138" s="132"/>
      <c r="Q138" s="132"/>
      <c r="R138" s="132"/>
      <c r="S138" s="132"/>
      <c r="T138" s="132"/>
      <c r="U138" s="132"/>
      <c r="V138" s="132"/>
      <c r="W138" s="134"/>
      <c r="X138" s="135" t="n">
        <v>228</v>
      </c>
      <c r="Y138" s="190" t="s">
        <v>550</v>
      </c>
    </row>
    <row r="139" customFormat="false" ht="12.75" hidden="false" customHeight="false" outlineLevel="0" collapsed="false">
      <c r="A139" s="190" t="s">
        <v>551</v>
      </c>
      <c r="B139" s="130" t="n">
        <v>229</v>
      </c>
      <c r="C139" s="185" t="n">
        <v>13</v>
      </c>
      <c r="D139" s="131"/>
      <c r="E139" s="132"/>
      <c r="F139" s="132" t="n">
        <v>1</v>
      </c>
      <c r="G139" s="132" t="n">
        <v>2</v>
      </c>
      <c r="H139" s="132" t="n">
        <v>5</v>
      </c>
      <c r="I139" s="132" t="n">
        <v>3</v>
      </c>
      <c r="J139" s="132" t="n">
        <v>1</v>
      </c>
      <c r="K139" s="132" t="n">
        <v>1</v>
      </c>
      <c r="L139" s="132" t="n">
        <v>13</v>
      </c>
      <c r="M139" s="133" t="n">
        <v>1</v>
      </c>
      <c r="N139" s="131"/>
      <c r="O139" s="132"/>
      <c r="P139" s="132"/>
      <c r="Q139" s="132"/>
      <c r="R139" s="132"/>
      <c r="S139" s="132"/>
      <c r="T139" s="132"/>
      <c r="U139" s="132"/>
      <c r="V139" s="132"/>
      <c r="W139" s="134"/>
      <c r="X139" s="135" t="n">
        <v>229</v>
      </c>
      <c r="Y139" s="183" t="s">
        <v>552</v>
      </c>
    </row>
    <row r="140" customFormat="false" ht="25.5" hidden="false" customHeight="false" outlineLevel="0" collapsed="false">
      <c r="A140" s="190" t="s">
        <v>553</v>
      </c>
      <c r="B140" s="130" t="n">
        <v>230</v>
      </c>
      <c r="C140" s="185" t="n">
        <v>4</v>
      </c>
      <c r="D140" s="131"/>
      <c r="E140" s="132"/>
      <c r="F140" s="132"/>
      <c r="G140" s="132" t="n">
        <v>1</v>
      </c>
      <c r="H140" s="132" t="n">
        <v>3</v>
      </c>
      <c r="I140" s="132"/>
      <c r="J140" s="132"/>
      <c r="K140" s="132"/>
      <c r="L140" s="132" t="n">
        <v>4</v>
      </c>
      <c r="M140" s="133"/>
      <c r="N140" s="131"/>
      <c r="O140" s="132"/>
      <c r="P140" s="132"/>
      <c r="Q140" s="132"/>
      <c r="R140" s="132"/>
      <c r="S140" s="132"/>
      <c r="T140" s="132"/>
      <c r="U140" s="132"/>
      <c r="V140" s="132"/>
      <c r="W140" s="134"/>
      <c r="X140" s="135" t="n">
        <v>230</v>
      </c>
      <c r="Y140" s="190" t="s">
        <v>554</v>
      </c>
    </row>
    <row r="141" s="115" customFormat="true" ht="12.75" hidden="false" customHeight="false" outlineLevel="0" collapsed="false">
      <c r="A141" s="197" t="s">
        <v>555</v>
      </c>
      <c r="B141" s="117" t="s">
        <v>556</v>
      </c>
      <c r="C141" s="187" t="n">
        <v>2</v>
      </c>
      <c r="D141" s="143"/>
      <c r="E141" s="144"/>
      <c r="F141" s="144"/>
      <c r="G141" s="144"/>
      <c r="H141" s="144"/>
      <c r="I141" s="144" t="n">
        <v>2</v>
      </c>
      <c r="J141" s="144"/>
      <c r="K141" s="144"/>
      <c r="L141" s="144" t="n">
        <v>2</v>
      </c>
      <c r="M141" s="145"/>
      <c r="N141" s="143"/>
      <c r="O141" s="144"/>
      <c r="P141" s="144"/>
      <c r="Q141" s="144"/>
      <c r="R141" s="144"/>
      <c r="S141" s="144"/>
      <c r="T141" s="144"/>
      <c r="U141" s="144"/>
      <c r="V141" s="144"/>
      <c r="W141" s="146"/>
      <c r="X141" s="122" t="s">
        <v>556</v>
      </c>
      <c r="Y141" s="181" t="s">
        <v>557</v>
      </c>
      <c r="Z141" s="19"/>
      <c r="AA141" s="19"/>
    </row>
    <row r="142" customFormat="false" ht="12.75" hidden="false" customHeight="false" outlineLevel="0" collapsed="false">
      <c r="A142" s="190" t="s">
        <v>558</v>
      </c>
      <c r="B142" s="124" t="n">
        <v>234</v>
      </c>
      <c r="C142" s="184" t="n">
        <v>2</v>
      </c>
      <c r="D142" s="125"/>
      <c r="E142" s="126"/>
      <c r="F142" s="126"/>
      <c r="G142" s="126"/>
      <c r="H142" s="126"/>
      <c r="I142" s="126" t="n">
        <v>2</v>
      </c>
      <c r="J142" s="126"/>
      <c r="K142" s="126"/>
      <c r="L142" s="126" t="n">
        <v>2</v>
      </c>
      <c r="M142" s="127"/>
      <c r="N142" s="125"/>
      <c r="O142" s="126"/>
      <c r="P142" s="126"/>
      <c r="Q142" s="126"/>
      <c r="R142" s="126"/>
      <c r="S142" s="126"/>
      <c r="T142" s="126"/>
      <c r="U142" s="126"/>
      <c r="V142" s="126"/>
      <c r="W142" s="128"/>
      <c r="X142" s="129" t="n">
        <v>234</v>
      </c>
      <c r="Y142" s="183" t="s">
        <v>559</v>
      </c>
    </row>
    <row r="143" s="115" customFormat="true" ht="12.75" hidden="false" customHeight="false" outlineLevel="0" collapsed="false">
      <c r="A143" s="181" t="s">
        <v>560</v>
      </c>
      <c r="B143" s="117" t="s">
        <v>196</v>
      </c>
      <c r="C143" s="187" t="n">
        <v>3784</v>
      </c>
      <c r="D143" s="143" t="n">
        <v>74</v>
      </c>
      <c r="E143" s="144" t="n">
        <v>198</v>
      </c>
      <c r="F143" s="144" t="n">
        <v>686</v>
      </c>
      <c r="G143" s="144" t="n">
        <v>538</v>
      </c>
      <c r="H143" s="144" t="n">
        <v>784</v>
      </c>
      <c r="I143" s="144" t="n">
        <v>660</v>
      </c>
      <c r="J143" s="144" t="n">
        <v>431</v>
      </c>
      <c r="K143" s="144" t="n">
        <v>187</v>
      </c>
      <c r="L143" s="144" t="n">
        <v>3558</v>
      </c>
      <c r="M143" s="145" t="n">
        <v>461</v>
      </c>
      <c r="N143" s="143" t="n">
        <v>3</v>
      </c>
      <c r="O143" s="144" t="n">
        <v>9</v>
      </c>
      <c r="P143" s="144" t="n">
        <v>32</v>
      </c>
      <c r="Q143" s="144" t="n">
        <v>28</v>
      </c>
      <c r="R143" s="144" t="n">
        <v>49</v>
      </c>
      <c r="S143" s="144" t="n">
        <v>43</v>
      </c>
      <c r="T143" s="144" t="n">
        <v>49</v>
      </c>
      <c r="U143" s="144" t="n">
        <v>13</v>
      </c>
      <c r="V143" s="144" t="n">
        <v>226</v>
      </c>
      <c r="W143" s="146" t="n">
        <v>24</v>
      </c>
      <c r="X143" s="122" t="s">
        <v>196</v>
      </c>
      <c r="Y143" s="181" t="s">
        <v>561</v>
      </c>
      <c r="Z143" s="19"/>
      <c r="AA143" s="19"/>
    </row>
    <row r="144" customFormat="false" ht="12.75" hidden="false" customHeight="true" outlineLevel="0" collapsed="false">
      <c r="A144" s="190" t="s">
        <v>730</v>
      </c>
      <c r="B144" s="124" t="n">
        <v>237.1</v>
      </c>
      <c r="C144" s="184" t="n">
        <v>33</v>
      </c>
      <c r="D144" s="125" t="n">
        <v>4</v>
      </c>
      <c r="E144" s="126" t="n">
        <v>7</v>
      </c>
      <c r="F144" s="126" t="n">
        <v>13</v>
      </c>
      <c r="G144" s="126" t="n">
        <v>1</v>
      </c>
      <c r="H144" s="126" t="n">
        <v>6</v>
      </c>
      <c r="I144" s="126" t="n">
        <v>1</v>
      </c>
      <c r="J144" s="126" t="n">
        <v>1</v>
      </c>
      <c r="K144" s="126"/>
      <c r="L144" s="126" t="n">
        <v>33</v>
      </c>
      <c r="M144" s="127" t="n">
        <v>4</v>
      </c>
      <c r="N144" s="125"/>
      <c r="O144" s="126"/>
      <c r="P144" s="126"/>
      <c r="Q144" s="126"/>
      <c r="R144" s="126"/>
      <c r="S144" s="126"/>
      <c r="T144" s="126"/>
      <c r="U144" s="126"/>
      <c r="V144" s="126"/>
      <c r="W144" s="128"/>
      <c r="X144" s="129" t="n">
        <v>237.1</v>
      </c>
      <c r="Y144" s="190" t="s">
        <v>731</v>
      </c>
    </row>
    <row r="145" customFormat="false" ht="12.75" hidden="false" customHeight="false" outlineLevel="0" collapsed="false">
      <c r="A145" s="190"/>
      <c r="B145" s="130" t="n">
        <v>237.2</v>
      </c>
      <c r="C145" s="185" t="n">
        <v>3228</v>
      </c>
      <c r="D145" s="131" t="n">
        <v>47</v>
      </c>
      <c r="E145" s="132" t="n">
        <v>176</v>
      </c>
      <c r="F145" s="132" t="n">
        <v>596</v>
      </c>
      <c r="G145" s="132" t="n">
        <v>471</v>
      </c>
      <c r="H145" s="132" t="n">
        <v>652</v>
      </c>
      <c r="I145" s="132" t="n">
        <v>560</v>
      </c>
      <c r="J145" s="132" t="n">
        <v>359</v>
      </c>
      <c r="K145" s="132" t="n">
        <v>161</v>
      </c>
      <c r="L145" s="132" t="n">
        <v>3022</v>
      </c>
      <c r="M145" s="133" t="n">
        <v>412</v>
      </c>
      <c r="N145" s="131" t="n">
        <v>3</v>
      </c>
      <c r="O145" s="132" t="n">
        <v>9</v>
      </c>
      <c r="P145" s="132" t="n">
        <v>28</v>
      </c>
      <c r="Q145" s="132" t="n">
        <v>27</v>
      </c>
      <c r="R145" s="132" t="n">
        <v>48</v>
      </c>
      <c r="S145" s="132" t="n">
        <v>40</v>
      </c>
      <c r="T145" s="132" t="n">
        <v>41</v>
      </c>
      <c r="U145" s="132" t="n">
        <v>10</v>
      </c>
      <c r="V145" s="132" t="n">
        <v>206</v>
      </c>
      <c r="W145" s="134" t="n">
        <v>24</v>
      </c>
      <c r="X145" s="135" t="n">
        <v>237.2</v>
      </c>
      <c r="Y145" s="190"/>
    </row>
    <row r="146" customFormat="false" ht="12.75" hidden="false" customHeight="true" outlineLevel="0" collapsed="false">
      <c r="A146" s="190" t="s">
        <v>732</v>
      </c>
      <c r="B146" s="130" t="n">
        <v>238</v>
      </c>
      <c r="C146" s="185"/>
      <c r="D146" s="131"/>
      <c r="E146" s="132"/>
      <c r="F146" s="132"/>
      <c r="G146" s="132"/>
      <c r="H146" s="132"/>
      <c r="I146" s="132"/>
      <c r="J146" s="132"/>
      <c r="K146" s="132"/>
      <c r="L146" s="132"/>
      <c r="M146" s="133"/>
      <c r="N146" s="131"/>
      <c r="O146" s="132"/>
      <c r="P146" s="132"/>
      <c r="Q146" s="132"/>
      <c r="R146" s="132"/>
      <c r="S146" s="132"/>
      <c r="T146" s="132"/>
      <c r="U146" s="132"/>
      <c r="V146" s="132"/>
      <c r="W146" s="134"/>
      <c r="X146" s="135" t="n">
        <v>238</v>
      </c>
      <c r="Y146" s="190" t="s">
        <v>733</v>
      </c>
    </row>
    <row r="147" customFormat="false" ht="12.75" hidden="false" customHeight="false" outlineLevel="0" collapsed="false">
      <c r="A147" s="190"/>
      <c r="B147" s="130" t="s">
        <v>381</v>
      </c>
      <c r="C147" s="185" t="n">
        <v>3</v>
      </c>
      <c r="D147" s="131"/>
      <c r="E147" s="132" t="n">
        <v>1</v>
      </c>
      <c r="F147" s="132" t="n">
        <v>1</v>
      </c>
      <c r="G147" s="132"/>
      <c r="H147" s="132" t="n">
        <v>1</v>
      </c>
      <c r="I147" s="132"/>
      <c r="J147" s="132"/>
      <c r="K147" s="132"/>
      <c r="L147" s="132" t="n">
        <v>3</v>
      </c>
      <c r="M147" s="133"/>
      <c r="N147" s="131"/>
      <c r="O147" s="132"/>
      <c r="P147" s="132"/>
      <c r="Q147" s="132"/>
      <c r="R147" s="132"/>
      <c r="S147" s="132"/>
      <c r="T147" s="132"/>
      <c r="U147" s="132"/>
      <c r="V147" s="132"/>
      <c r="W147" s="134"/>
      <c r="X147" s="135" t="s">
        <v>382</v>
      </c>
      <c r="Y147" s="190"/>
    </row>
    <row r="148" customFormat="false" ht="12.75" hidden="false" customHeight="false" outlineLevel="0" collapsed="false">
      <c r="A148" s="190"/>
      <c r="B148" s="130" t="s">
        <v>383</v>
      </c>
      <c r="C148" s="185" t="n">
        <v>305</v>
      </c>
      <c r="D148" s="131" t="n">
        <v>10</v>
      </c>
      <c r="E148" s="132" t="n">
        <v>3</v>
      </c>
      <c r="F148" s="132" t="n">
        <v>29</v>
      </c>
      <c r="G148" s="132" t="n">
        <v>35</v>
      </c>
      <c r="H148" s="132" t="n">
        <v>87</v>
      </c>
      <c r="I148" s="132" t="n">
        <v>56</v>
      </c>
      <c r="J148" s="132" t="n">
        <v>51</v>
      </c>
      <c r="K148" s="132" t="n">
        <v>21</v>
      </c>
      <c r="L148" s="132" t="n">
        <v>292</v>
      </c>
      <c r="M148" s="133" t="n">
        <v>24</v>
      </c>
      <c r="N148" s="131"/>
      <c r="O148" s="132"/>
      <c r="P148" s="132" t="n">
        <v>1</v>
      </c>
      <c r="Q148" s="132" t="n">
        <v>1</v>
      </c>
      <c r="R148" s="132" t="n">
        <v>1</v>
      </c>
      <c r="S148" s="132" t="n">
        <v>2</v>
      </c>
      <c r="T148" s="132" t="n">
        <v>5</v>
      </c>
      <c r="U148" s="132" t="n">
        <v>3</v>
      </c>
      <c r="V148" s="132" t="n">
        <v>13</v>
      </c>
      <c r="W148" s="134"/>
      <c r="X148" s="135" t="s">
        <v>384</v>
      </c>
      <c r="Y148" s="190"/>
    </row>
    <row r="149" customFormat="false" ht="12.75" hidden="false" customHeight="true" outlineLevel="0" collapsed="false">
      <c r="A149" s="196" t="s">
        <v>734</v>
      </c>
      <c r="B149" s="130"/>
      <c r="C149" s="185"/>
      <c r="D149" s="131"/>
      <c r="E149" s="132"/>
      <c r="F149" s="132"/>
      <c r="G149" s="132"/>
      <c r="H149" s="132"/>
      <c r="I149" s="132"/>
      <c r="J149" s="132"/>
      <c r="K149" s="132"/>
      <c r="L149" s="132"/>
      <c r="M149" s="133"/>
      <c r="N149" s="131"/>
      <c r="O149" s="132"/>
      <c r="P149" s="132"/>
      <c r="Q149" s="132"/>
      <c r="R149" s="132"/>
      <c r="S149" s="132"/>
      <c r="T149" s="132"/>
      <c r="U149" s="132"/>
      <c r="V149" s="132"/>
      <c r="W149" s="134"/>
      <c r="X149" s="135"/>
      <c r="Y149" s="196" t="s">
        <v>735</v>
      </c>
    </row>
    <row r="150" customFormat="false" ht="12.75" hidden="false" customHeight="false" outlineLevel="0" collapsed="false">
      <c r="A150" s="196"/>
      <c r="B150" s="130" t="n">
        <v>239.1</v>
      </c>
      <c r="C150" s="185" t="n">
        <v>17</v>
      </c>
      <c r="D150" s="131" t="n">
        <v>5</v>
      </c>
      <c r="E150" s="132" t="n">
        <v>1</v>
      </c>
      <c r="F150" s="132" t="n">
        <v>2</v>
      </c>
      <c r="G150" s="132" t="n">
        <v>4</v>
      </c>
      <c r="H150" s="132" t="n">
        <v>4</v>
      </c>
      <c r="I150" s="132" t="n">
        <v>1</v>
      </c>
      <c r="J150" s="132"/>
      <c r="K150" s="132"/>
      <c r="L150" s="132" t="n">
        <v>17</v>
      </c>
      <c r="M150" s="133" t="n">
        <v>1</v>
      </c>
      <c r="N150" s="131"/>
      <c r="O150" s="132"/>
      <c r="P150" s="132"/>
      <c r="Q150" s="132"/>
      <c r="R150" s="132"/>
      <c r="S150" s="132"/>
      <c r="T150" s="132"/>
      <c r="U150" s="132"/>
      <c r="V150" s="132"/>
      <c r="W150" s="134"/>
      <c r="X150" s="135" t="n">
        <v>239.1</v>
      </c>
      <c r="Y150" s="196"/>
    </row>
    <row r="151" customFormat="false" ht="12.75" hidden="false" customHeight="false" outlineLevel="0" collapsed="false">
      <c r="A151" s="196"/>
      <c r="B151" s="117" t="n">
        <v>239.2</v>
      </c>
      <c r="C151" s="187" t="n">
        <v>198</v>
      </c>
      <c r="D151" s="143" t="n">
        <v>8</v>
      </c>
      <c r="E151" s="144" t="n">
        <v>10</v>
      </c>
      <c r="F151" s="144" t="n">
        <v>45</v>
      </c>
      <c r="G151" s="144" t="n">
        <v>27</v>
      </c>
      <c r="H151" s="144" t="n">
        <v>34</v>
      </c>
      <c r="I151" s="144" t="n">
        <v>42</v>
      </c>
      <c r="J151" s="144" t="n">
        <v>20</v>
      </c>
      <c r="K151" s="144" t="n">
        <v>5</v>
      </c>
      <c r="L151" s="144" t="n">
        <v>191</v>
      </c>
      <c r="M151" s="145" t="n">
        <v>20</v>
      </c>
      <c r="N151" s="143"/>
      <c r="O151" s="144"/>
      <c r="P151" s="144" t="n">
        <v>3</v>
      </c>
      <c r="Q151" s="144"/>
      <c r="R151" s="144"/>
      <c r="S151" s="144" t="n">
        <v>1</v>
      </c>
      <c r="T151" s="144" t="n">
        <v>3</v>
      </c>
      <c r="U151" s="144"/>
      <c r="V151" s="144" t="n">
        <v>7</v>
      </c>
      <c r="W151" s="146"/>
      <c r="X151" s="122" t="n">
        <v>239.2</v>
      </c>
      <c r="Y151" s="196"/>
    </row>
    <row r="152" s="115" customFormat="true" ht="25.5" hidden="false" customHeight="false" outlineLevel="0" collapsed="false">
      <c r="A152" s="198" t="s">
        <v>736</v>
      </c>
      <c r="B152" s="157" t="s">
        <v>571</v>
      </c>
      <c r="C152" s="180" t="n">
        <v>47</v>
      </c>
      <c r="D152" s="113" t="n">
        <v>2</v>
      </c>
      <c r="E152" s="111" t="n">
        <v>4</v>
      </c>
      <c r="F152" s="111" t="n">
        <v>9</v>
      </c>
      <c r="G152" s="111" t="n">
        <v>6</v>
      </c>
      <c r="H152" s="111" t="n">
        <v>15</v>
      </c>
      <c r="I152" s="111" t="n">
        <v>4</v>
      </c>
      <c r="J152" s="111" t="n">
        <v>1</v>
      </c>
      <c r="K152" s="111"/>
      <c r="L152" s="111" t="n">
        <v>41</v>
      </c>
      <c r="M152" s="112" t="n">
        <v>11</v>
      </c>
      <c r="N152" s="113"/>
      <c r="O152" s="111"/>
      <c r="P152" s="111" t="n">
        <v>4</v>
      </c>
      <c r="Q152" s="111"/>
      <c r="R152" s="111" t="n">
        <v>1</v>
      </c>
      <c r="S152" s="111" t="n">
        <v>1</v>
      </c>
      <c r="T152" s="111"/>
      <c r="U152" s="111"/>
      <c r="V152" s="111" t="n">
        <v>6</v>
      </c>
      <c r="W152" s="158" t="n">
        <v>5</v>
      </c>
      <c r="X152" s="159" t="s">
        <v>571</v>
      </c>
      <c r="Y152" s="198" t="s">
        <v>737</v>
      </c>
      <c r="Z152" s="19"/>
      <c r="AA152" s="19"/>
    </row>
    <row r="153" customFormat="false" ht="12.75" hidden="false" customHeight="false" outlineLevel="0" collapsed="false">
      <c r="A153" s="190" t="s">
        <v>573</v>
      </c>
      <c r="B153" s="124" t="n">
        <v>240</v>
      </c>
      <c r="C153" s="184" t="n">
        <v>2</v>
      </c>
      <c r="D153" s="125"/>
      <c r="E153" s="126"/>
      <c r="F153" s="126"/>
      <c r="G153" s="126" t="n">
        <v>1</v>
      </c>
      <c r="H153" s="126" t="n">
        <v>1</v>
      </c>
      <c r="I153" s="126"/>
      <c r="J153" s="126"/>
      <c r="K153" s="126"/>
      <c r="L153" s="126" t="n">
        <v>2</v>
      </c>
      <c r="M153" s="127"/>
      <c r="N153" s="125"/>
      <c r="O153" s="126"/>
      <c r="P153" s="126"/>
      <c r="Q153" s="126"/>
      <c r="R153" s="126"/>
      <c r="S153" s="126"/>
      <c r="T153" s="126"/>
      <c r="U153" s="126"/>
      <c r="V153" s="126"/>
      <c r="W153" s="128"/>
      <c r="X153" s="129" t="n">
        <v>240</v>
      </c>
      <c r="Y153" s="190" t="s">
        <v>574</v>
      </c>
    </row>
    <row r="154" customFormat="false" ht="12.75" hidden="false" customHeight="false" outlineLevel="0" collapsed="false">
      <c r="A154" s="190" t="s">
        <v>575</v>
      </c>
      <c r="B154" s="130" t="n">
        <v>242</v>
      </c>
      <c r="C154" s="185" t="n">
        <v>18</v>
      </c>
      <c r="D154" s="131"/>
      <c r="E154" s="132"/>
      <c r="F154" s="132" t="n">
        <v>4</v>
      </c>
      <c r="G154" s="132" t="n">
        <v>1</v>
      </c>
      <c r="H154" s="132" t="n">
        <v>8</v>
      </c>
      <c r="I154" s="132" t="n">
        <v>1</v>
      </c>
      <c r="J154" s="132" t="n">
        <v>1</v>
      </c>
      <c r="K154" s="132"/>
      <c r="L154" s="132" t="n">
        <v>15</v>
      </c>
      <c r="M154" s="133" t="n">
        <v>5</v>
      </c>
      <c r="N154" s="131"/>
      <c r="O154" s="132"/>
      <c r="P154" s="132" t="n">
        <v>2</v>
      </c>
      <c r="Q154" s="132"/>
      <c r="R154" s="132"/>
      <c r="S154" s="132" t="n">
        <v>1</v>
      </c>
      <c r="T154" s="132"/>
      <c r="U154" s="132"/>
      <c r="V154" s="132" t="n">
        <v>3</v>
      </c>
      <c r="W154" s="134" t="n">
        <v>2</v>
      </c>
      <c r="X154" s="135" t="n">
        <v>242</v>
      </c>
      <c r="Y154" s="183" t="s">
        <v>576</v>
      </c>
    </row>
    <row r="155" customFormat="false" ht="25.5" hidden="false" customHeight="false" outlineLevel="0" collapsed="false">
      <c r="A155" s="190" t="s">
        <v>577</v>
      </c>
      <c r="B155" s="130" t="n">
        <v>244</v>
      </c>
      <c r="C155" s="185" t="n">
        <v>8</v>
      </c>
      <c r="D155" s="131"/>
      <c r="E155" s="132"/>
      <c r="F155" s="132" t="n">
        <v>2</v>
      </c>
      <c r="G155" s="132"/>
      <c r="H155" s="132" t="n">
        <v>4</v>
      </c>
      <c r="I155" s="132"/>
      <c r="J155" s="132"/>
      <c r="K155" s="132"/>
      <c r="L155" s="132" t="n">
        <v>6</v>
      </c>
      <c r="M155" s="133" t="n">
        <v>3</v>
      </c>
      <c r="N155" s="131"/>
      <c r="O155" s="132"/>
      <c r="P155" s="132" t="n">
        <v>1</v>
      </c>
      <c r="Q155" s="132"/>
      <c r="R155" s="132" t="n">
        <v>1</v>
      </c>
      <c r="S155" s="132"/>
      <c r="T155" s="132"/>
      <c r="U155" s="132"/>
      <c r="V155" s="132" t="n">
        <v>2</v>
      </c>
      <c r="W155" s="134" t="n">
        <v>2</v>
      </c>
      <c r="X155" s="135" t="n">
        <v>244</v>
      </c>
      <c r="Y155" s="190" t="s">
        <v>578</v>
      </c>
    </row>
    <row r="156" customFormat="false" ht="12.75" hidden="false" customHeight="false" outlineLevel="0" collapsed="false">
      <c r="A156" s="190" t="s">
        <v>579</v>
      </c>
      <c r="B156" s="130" t="n">
        <v>246</v>
      </c>
      <c r="C156" s="185" t="n">
        <v>15</v>
      </c>
      <c r="D156" s="131" t="n">
        <v>2</v>
      </c>
      <c r="E156" s="132" t="n">
        <v>4</v>
      </c>
      <c r="F156" s="132" t="n">
        <v>3</v>
      </c>
      <c r="G156" s="132" t="n">
        <v>2</v>
      </c>
      <c r="H156" s="132" t="n">
        <v>1</v>
      </c>
      <c r="I156" s="132" t="n">
        <v>2</v>
      </c>
      <c r="J156" s="132"/>
      <c r="K156" s="132"/>
      <c r="L156" s="132" t="n">
        <v>14</v>
      </c>
      <c r="M156" s="133" t="n">
        <v>3</v>
      </c>
      <c r="N156" s="131"/>
      <c r="O156" s="132"/>
      <c r="P156" s="132" t="n">
        <v>1</v>
      </c>
      <c r="Q156" s="132"/>
      <c r="R156" s="132"/>
      <c r="S156" s="132"/>
      <c r="T156" s="132"/>
      <c r="U156" s="132"/>
      <c r="V156" s="132" t="n">
        <v>1</v>
      </c>
      <c r="W156" s="134" t="n">
        <v>1</v>
      </c>
      <c r="X156" s="135" t="n">
        <v>246</v>
      </c>
      <c r="Y156" s="183" t="s">
        <v>580</v>
      </c>
    </row>
    <row r="157" customFormat="false" ht="12.75" hidden="false" customHeight="false" outlineLevel="0" collapsed="false">
      <c r="A157" s="190" t="s">
        <v>581</v>
      </c>
      <c r="B157" s="130" t="n">
        <v>248</v>
      </c>
      <c r="C157" s="185" t="n">
        <v>4</v>
      </c>
      <c r="D157" s="131"/>
      <c r="E157" s="132"/>
      <c r="F157" s="132"/>
      <c r="G157" s="132" t="n">
        <v>2</v>
      </c>
      <c r="H157" s="132" t="n">
        <v>1</v>
      </c>
      <c r="I157" s="132" t="n">
        <v>1</v>
      </c>
      <c r="J157" s="132"/>
      <c r="K157" s="132"/>
      <c r="L157" s="132" t="n">
        <v>4</v>
      </c>
      <c r="M157" s="133"/>
      <c r="N157" s="131"/>
      <c r="O157" s="132"/>
      <c r="P157" s="132"/>
      <c r="Q157" s="132"/>
      <c r="R157" s="132"/>
      <c r="S157" s="132"/>
      <c r="T157" s="132"/>
      <c r="U157" s="132"/>
      <c r="V157" s="132"/>
      <c r="W157" s="134"/>
      <c r="X157" s="135" t="n">
        <v>248</v>
      </c>
      <c r="Y157" s="183" t="s">
        <v>582</v>
      </c>
    </row>
    <row r="158" s="115" customFormat="true" ht="12.75" hidden="false" customHeight="false" outlineLevel="0" collapsed="false">
      <c r="A158" s="197" t="s">
        <v>583</v>
      </c>
      <c r="B158" s="117" t="s">
        <v>197</v>
      </c>
      <c r="C158" s="187" t="n">
        <v>1073</v>
      </c>
      <c r="D158" s="143" t="n">
        <v>46</v>
      </c>
      <c r="E158" s="144" t="n">
        <v>79</v>
      </c>
      <c r="F158" s="144" t="n">
        <v>186</v>
      </c>
      <c r="G158" s="144" t="n">
        <v>139</v>
      </c>
      <c r="H158" s="144" t="n">
        <v>222</v>
      </c>
      <c r="I158" s="144" t="n">
        <v>149</v>
      </c>
      <c r="J158" s="144" t="n">
        <v>54</v>
      </c>
      <c r="K158" s="144" t="n">
        <v>18</v>
      </c>
      <c r="L158" s="144" t="n">
        <v>893</v>
      </c>
      <c r="M158" s="145" t="n">
        <v>85</v>
      </c>
      <c r="N158" s="143" t="n">
        <v>13</v>
      </c>
      <c r="O158" s="144" t="n">
        <v>18</v>
      </c>
      <c r="P158" s="144" t="n">
        <v>21</v>
      </c>
      <c r="Q158" s="144" t="n">
        <v>34</v>
      </c>
      <c r="R158" s="144" t="n">
        <v>51</v>
      </c>
      <c r="S158" s="144" t="n">
        <v>28</v>
      </c>
      <c r="T158" s="144" t="n">
        <v>14</v>
      </c>
      <c r="U158" s="144" t="n">
        <v>1</v>
      </c>
      <c r="V158" s="144" t="n">
        <v>180</v>
      </c>
      <c r="W158" s="146" t="n">
        <v>20</v>
      </c>
      <c r="X158" s="122" t="s">
        <v>197</v>
      </c>
      <c r="Y158" s="181" t="s">
        <v>584</v>
      </c>
      <c r="Z158" s="19"/>
      <c r="AA158" s="19"/>
    </row>
    <row r="159" customFormat="false" ht="12.75" hidden="false" customHeight="true" outlineLevel="0" collapsed="false">
      <c r="A159" s="190" t="s">
        <v>583</v>
      </c>
      <c r="B159" s="124" t="n">
        <v>251.1</v>
      </c>
      <c r="C159" s="184" t="n">
        <v>688</v>
      </c>
      <c r="D159" s="125" t="n">
        <v>19</v>
      </c>
      <c r="E159" s="126" t="n">
        <v>41</v>
      </c>
      <c r="F159" s="126" t="n">
        <v>119</v>
      </c>
      <c r="G159" s="126" t="n">
        <v>100</v>
      </c>
      <c r="H159" s="126" t="n">
        <v>149</v>
      </c>
      <c r="I159" s="126" t="n">
        <v>95</v>
      </c>
      <c r="J159" s="126" t="n">
        <v>34</v>
      </c>
      <c r="K159" s="126" t="n">
        <v>11</v>
      </c>
      <c r="L159" s="126" t="n">
        <v>568</v>
      </c>
      <c r="M159" s="127" t="n">
        <v>34</v>
      </c>
      <c r="N159" s="125" t="n">
        <v>4</v>
      </c>
      <c r="O159" s="126" t="n">
        <v>12</v>
      </c>
      <c r="P159" s="126" t="n">
        <v>20</v>
      </c>
      <c r="Q159" s="126" t="n">
        <v>24</v>
      </c>
      <c r="R159" s="126" t="n">
        <v>36</v>
      </c>
      <c r="S159" s="126" t="n">
        <v>14</v>
      </c>
      <c r="T159" s="126" t="n">
        <v>9</v>
      </c>
      <c r="U159" s="126" t="n">
        <v>1</v>
      </c>
      <c r="V159" s="126" t="n">
        <v>120</v>
      </c>
      <c r="W159" s="128" t="n">
        <v>8</v>
      </c>
      <c r="X159" s="129" t="n">
        <v>251.1</v>
      </c>
      <c r="Y159" s="190" t="s">
        <v>584</v>
      </c>
    </row>
    <row r="160" customFormat="false" ht="12.75" hidden="false" customHeight="false" outlineLevel="0" collapsed="false">
      <c r="A160" s="190"/>
      <c r="B160" s="130" t="n">
        <v>251.2</v>
      </c>
      <c r="C160" s="185" t="n">
        <v>41</v>
      </c>
      <c r="D160" s="131" t="n">
        <v>2</v>
      </c>
      <c r="E160" s="132" t="n">
        <v>3</v>
      </c>
      <c r="F160" s="132" t="n">
        <v>4</v>
      </c>
      <c r="G160" s="132" t="n">
        <v>3</v>
      </c>
      <c r="H160" s="132" t="n">
        <v>11</v>
      </c>
      <c r="I160" s="132" t="n">
        <v>7</v>
      </c>
      <c r="J160" s="132" t="n">
        <v>3</v>
      </c>
      <c r="K160" s="132" t="n">
        <v>1</v>
      </c>
      <c r="L160" s="132" t="n">
        <v>34</v>
      </c>
      <c r="M160" s="133" t="n">
        <v>12</v>
      </c>
      <c r="N160" s="131"/>
      <c r="O160" s="132" t="n">
        <v>1</v>
      </c>
      <c r="P160" s="132" t="n">
        <v>1</v>
      </c>
      <c r="Q160" s="132" t="n">
        <v>2</v>
      </c>
      <c r="R160" s="132" t="n">
        <v>3</v>
      </c>
      <c r="S160" s="132"/>
      <c r="T160" s="132"/>
      <c r="U160" s="132"/>
      <c r="V160" s="132" t="n">
        <v>7</v>
      </c>
      <c r="W160" s="134" t="n">
        <v>3</v>
      </c>
      <c r="X160" s="135" t="n">
        <v>251.2</v>
      </c>
      <c r="Y160" s="190"/>
    </row>
    <row r="161" customFormat="false" ht="12.75" hidden="false" customHeight="false" outlineLevel="0" collapsed="false">
      <c r="A161" s="190"/>
      <c r="B161" s="130" t="n">
        <v>251.3</v>
      </c>
      <c r="C161" s="185" t="n">
        <v>90</v>
      </c>
      <c r="D161" s="131" t="n">
        <v>3</v>
      </c>
      <c r="E161" s="132" t="n">
        <v>8</v>
      </c>
      <c r="F161" s="132" t="n">
        <v>17</v>
      </c>
      <c r="G161" s="132" t="n">
        <v>11</v>
      </c>
      <c r="H161" s="132" t="n">
        <v>12</v>
      </c>
      <c r="I161" s="132" t="n">
        <v>14</v>
      </c>
      <c r="J161" s="132" t="n">
        <v>5</v>
      </c>
      <c r="K161" s="132" t="n">
        <v>2</v>
      </c>
      <c r="L161" s="132" t="n">
        <v>72</v>
      </c>
      <c r="M161" s="133" t="n">
        <v>6</v>
      </c>
      <c r="N161" s="131"/>
      <c r="O161" s="132" t="n">
        <v>2</v>
      </c>
      <c r="P161" s="132"/>
      <c r="Q161" s="132" t="n">
        <v>4</v>
      </c>
      <c r="R161" s="132" t="n">
        <v>3</v>
      </c>
      <c r="S161" s="132" t="n">
        <v>7</v>
      </c>
      <c r="T161" s="132" t="n">
        <v>2</v>
      </c>
      <c r="U161" s="132"/>
      <c r="V161" s="132" t="n">
        <v>18</v>
      </c>
      <c r="W161" s="134" t="n">
        <v>1</v>
      </c>
      <c r="X161" s="135" t="n">
        <v>251.3</v>
      </c>
      <c r="Y161" s="190"/>
    </row>
    <row r="162" customFormat="false" ht="12.75" hidden="false" customHeight="false" outlineLevel="0" collapsed="false">
      <c r="A162" s="190" t="s">
        <v>585</v>
      </c>
      <c r="B162" s="130" t="n">
        <v>252</v>
      </c>
      <c r="C162" s="185" t="n">
        <v>122</v>
      </c>
      <c r="D162" s="131" t="n">
        <v>16</v>
      </c>
      <c r="E162" s="132" t="n">
        <v>12</v>
      </c>
      <c r="F162" s="132" t="n">
        <v>28</v>
      </c>
      <c r="G162" s="132" t="n">
        <v>11</v>
      </c>
      <c r="H162" s="132" t="n">
        <v>15</v>
      </c>
      <c r="I162" s="132" t="n">
        <v>13</v>
      </c>
      <c r="J162" s="132" t="n">
        <v>9</v>
      </c>
      <c r="K162" s="132" t="n">
        <v>1</v>
      </c>
      <c r="L162" s="132" t="n">
        <v>105</v>
      </c>
      <c r="M162" s="133" t="n">
        <v>25</v>
      </c>
      <c r="N162" s="131" t="n">
        <v>8</v>
      </c>
      <c r="O162" s="132" t="n">
        <v>1</v>
      </c>
      <c r="P162" s="132"/>
      <c r="Q162" s="132" t="n">
        <v>3</v>
      </c>
      <c r="R162" s="132" t="n">
        <v>2</v>
      </c>
      <c r="S162" s="132" t="n">
        <v>2</v>
      </c>
      <c r="T162" s="132" t="n">
        <v>1</v>
      </c>
      <c r="U162" s="132"/>
      <c r="V162" s="132" t="n">
        <v>17</v>
      </c>
      <c r="W162" s="134" t="n">
        <v>7</v>
      </c>
      <c r="X162" s="135" t="n">
        <v>252</v>
      </c>
      <c r="Y162" s="183" t="s">
        <v>586</v>
      </c>
    </row>
    <row r="163" customFormat="false" ht="12.75" hidden="false" customHeight="false" outlineLevel="0" collapsed="false">
      <c r="A163" s="190" t="s">
        <v>587</v>
      </c>
      <c r="B163" s="130" t="n">
        <v>253</v>
      </c>
      <c r="C163" s="185" t="n">
        <v>37</v>
      </c>
      <c r="D163" s="131" t="n">
        <v>1</v>
      </c>
      <c r="E163" s="132" t="n">
        <v>2</v>
      </c>
      <c r="F163" s="132" t="n">
        <v>4</v>
      </c>
      <c r="G163" s="132" t="n">
        <v>2</v>
      </c>
      <c r="H163" s="132" t="n">
        <v>11</v>
      </c>
      <c r="I163" s="132" t="n">
        <v>8</v>
      </c>
      <c r="J163" s="132"/>
      <c r="K163" s="132" t="n">
        <v>2</v>
      </c>
      <c r="L163" s="132" t="n">
        <v>30</v>
      </c>
      <c r="M163" s="133" t="n">
        <v>4</v>
      </c>
      <c r="N163" s="131"/>
      <c r="O163" s="132"/>
      <c r="P163" s="132"/>
      <c r="Q163" s="132" t="n">
        <v>1</v>
      </c>
      <c r="R163" s="132" t="n">
        <v>2</v>
      </c>
      <c r="S163" s="132" t="n">
        <v>3</v>
      </c>
      <c r="T163" s="132" t="n">
        <v>1</v>
      </c>
      <c r="U163" s="132"/>
      <c r="V163" s="132" t="n">
        <v>7</v>
      </c>
      <c r="W163" s="134" t="n">
        <v>1</v>
      </c>
      <c r="X163" s="135" t="n">
        <v>253</v>
      </c>
      <c r="Y163" s="183" t="s">
        <v>588</v>
      </c>
    </row>
    <row r="164" customFormat="false" ht="12.75" hidden="false" customHeight="false" outlineLevel="0" collapsed="false">
      <c r="A164" s="190" t="s">
        <v>589</v>
      </c>
      <c r="B164" s="130" t="n">
        <v>254</v>
      </c>
      <c r="C164" s="185" t="n">
        <v>93</v>
      </c>
      <c r="D164" s="131" t="n">
        <v>5</v>
      </c>
      <c r="E164" s="132" t="n">
        <v>13</v>
      </c>
      <c r="F164" s="132" t="n">
        <v>14</v>
      </c>
      <c r="G164" s="132" t="n">
        <v>12</v>
      </c>
      <c r="H164" s="132" t="n">
        <v>24</v>
      </c>
      <c r="I164" s="132" t="n">
        <v>12</v>
      </c>
      <c r="J164" s="132" t="n">
        <v>2</v>
      </c>
      <c r="K164" s="132" t="n">
        <v>1</v>
      </c>
      <c r="L164" s="132" t="n">
        <v>83</v>
      </c>
      <c r="M164" s="133" t="n">
        <v>4</v>
      </c>
      <c r="N164" s="131" t="n">
        <v>1</v>
      </c>
      <c r="O164" s="132" t="n">
        <v>1</v>
      </c>
      <c r="P164" s="132"/>
      <c r="Q164" s="132"/>
      <c r="R164" s="132" t="n">
        <v>5</v>
      </c>
      <c r="S164" s="132" t="n">
        <v>2</v>
      </c>
      <c r="T164" s="132" t="n">
        <v>1</v>
      </c>
      <c r="U164" s="132"/>
      <c r="V164" s="132" t="n">
        <v>10</v>
      </c>
      <c r="W164" s="134"/>
      <c r="X164" s="135" t="n">
        <v>254</v>
      </c>
      <c r="Y164" s="183" t="s">
        <v>590</v>
      </c>
    </row>
    <row r="165" customFormat="false" ht="12.75" hidden="false" customHeight="false" outlineLevel="0" collapsed="false">
      <c r="A165" s="190" t="s">
        <v>738</v>
      </c>
      <c r="B165" s="130" t="n">
        <v>256</v>
      </c>
      <c r="C165" s="185" t="n">
        <v>1</v>
      </c>
      <c r="D165" s="131"/>
      <c r="E165" s="132"/>
      <c r="F165" s="132"/>
      <c r="G165" s="132"/>
      <c r="H165" s="132"/>
      <c r="I165" s="132"/>
      <c r="J165" s="132" t="n">
        <v>1</v>
      </c>
      <c r="K165" s="132"/>
      <c r="L165" s="132" t="n">
        <v>1</v>
      </c>
      <c r="M165" s="133"/>
      <c r="N165" s="131"/>
      <c r="O165" s="132"/>
      <c r="P165" s="132"/>
      <c r="Q165" s="132"/>
      <c r="R165" s="132"/>
      <c r="S165" s="132"/>
      <c r="T165" s="132"/>
      <c r="U165" s="132"/>
      <c r="V165" s="132"/>
      <c r="W165" s="134"/>
      <c r="X165" s="135" t="n">
        <v>256</v>
      </c>
      <c r="Y165" s="183" t="s">
        <v>739</v>
      </c>
    </row>
    <row r="166" customFormat="false" ht="25.5" hidden="false" customHeight="false" outlineLevel="0" collapsed="false">
      <c r="A166" s="190" t="s">
        <v>740</v>
      </c>
      <c r="B166" s="130" t="n">
        <v>257</v>
      </c>
      <c r="C166" s="185" t="n">
        <v>1</v>
      </c>
      <c r="D166" s="131"/>
      <c r="E166" s="132"/>
      <c r="F166" s="132"/>
      <c r="G166" s="132"/>
      <c r="H166" s="132"/>
      <c r="I166" s="132"/>
      <c r="J166" s="132"/>
      <c r="K166" s="132"/>
      <c r="L166" s="132"/>
      <c r="M166" s="133"/>
      <c r="N166" s="131"/>
      <c r="O166" s="132" t="n">
        <v>1</v>
      </c>
      <c r="P166" s="132"/>
      <c r="Q166" s="132"/>
      <c r="R166" s="132"/>
      <c r="S166" s="132"/>
      <c r="T166" s="132"/>
      <c r="U166" s="132"/>
      <c r="V166" s="132" t="n">
        <v>1</v>
      </c>
      <c r="W166" s="134"/>
      <c r="X166" s="135" t="n">
        <v>257</v>
      </c>
      <c r="Y166" s="190" t="s">
        <v>741</v>
      </c>
    </row>
    <row r="167" s="115" customFormat="true" ht="12.75" hidden="false" customHeight="false" outlineLevel="0" collapsed="false">
      <c r="A167" s="181" t="s">
        <v>593</v>
      </c>
      <c r="B167" s="117" t="s">
        <v>198</v>
      </c>
      <c r="C167" s="187" t="n">
        <v>236</v>
      </c>
      <c r="D167" s="143" t="n">
        <v>13</v>
      </c>
      <c r="E167" s="144" t="n">
        <v>12</v>
      </c>
      <c r="F167" s="144" t="n">
        <v>37</v>
      </c>
      <c r="G167" s="144" t="n">
        <v>32</v>
      </c>
      <c r="H167" s="144" t="n">
        <v>40</v>
      </c>
      <c r="I167" s="144" t="n">
        <v>40</v>
      </c>
      <c r="J167" s="144" t="n">
        <v>27</v>
      </c>
      <c r="K167" s="144" t="n">
        <v>21</v>
      </c>
      <c r="L167" s="144" t="n">
        <v>222</v>
      </c>
      <c r="M167" s="145" t="n">
        <v>31</v>
      </c>
      <c r="N167" s="143"/>
      <c r="O167" s="144"/>
      <c r="P167" s="144" t="n">
        <v>3</v>
      </c>
      <c r="Q167" s="144" t="n">
        <v>3</v>
      </c>
      <c r="R167" s="144" t="n">
        <v>1</v>
      </c>
      <c r="S167" s="144" t="n">
        <v>1</v>
      </c>
      <c r="T167" s="144" t="n">
        <v>4</v>
      </c>
      <c r="U167" s="144" t="n">
        <v>2</v>
      </c>
      <c r="V167" s="144" t="n">
        <v>14</v>
      </c>
      <c r="W167" s="146" t="n">
        <v>1</v>
      </c>
      <c r="X167" s="122" t="s">
        <v>198</v>
      </c>
      <c r="Y167" s="181" t="s">
        <v>594</v>
      </c>
      <c r="Z167" s="19"/>
      <c r="AA167" s="19"/>
    </row>
    <row r="168" customFormat="false" ht="25.5" hidden="false" customHeight="false" outlineLevel="0" collapsed="false">
      <c r="A168" s="190" t="s">
        <v>595</v>
      </c>
      <c r="B168" s="124" t="n">
        <v>261</v>
      </c>
      <c r="C168" s="184" t="n">
        <v>5</v>
      </c>
      <c r="D168" s="125"/>
      <c r="E168" s="126"/>
      <c r="F168" s="126" t="n">
        <v>2</v>
      </c>
      <c r="G168" s="126" t="n">
        <v>1</v>
      </c>
      <c r="H168" s="126"/>
      <c r="I168" s="126"/>
      <c r="J168" s="126" t="n">
        <v>2</v>
      </c>
      <c r="K168" s="126"/>
      <c r="L168" s="126" t="n">
        <v>5</v>
      </c>
      <c r="M168" s="127"/>
      <c r="N168" s="125"/>
      <c r="O168" s="126"/>
      <c r="P168" s="126"/>
      <c r="Q168" s="126"/>
      <c r="R168" s="126"/>
      <c r="S168" s="126"/>
      <c r="T168" s="126"/>
      <c r="U168" s="126"/>
      <c r="V168" s="126"/>
      <c r="W168" s="128"/>
      <c r="X168" s="129" t="n">
        <v>261</v>
      </c>
      <c r="Y168" s="190" t="s">
        <v>596</v>
      </c>
    </row>
    <row r="169" customFormat="false" ht="12.75" hidden="false" customHeight="true" outlineLevel="0" collapsed="false">
      <c r="A169" s="190" t="s">
        <v>597</v>
      </c>
      <c r="B169" s="130" t="n">
        <v>262</v>
      </c>
      <c r="C169" s="185" t="n">
        <v>8</v>
      </c>
      <c r="D169" s="131" t="n">
        <v>2</v>
      </c>
      <c r="E169" s="132" t="n">
        <v>1</v>
      </c>
      <c r="F169" s="132" t="n">
        <v>1</v>
      </c>
      <c r="G169" s="132" t="n">
        <v>1</v>
      </c>
      <c r="H169" s="132" t="n">
        <v>1</v>
      </c>
      <c r="I169" s="132"/>
      <c r="J169" s="132"/>
      <c r="K169" s="132"/>
      <c r="L169" s="132" t="n">
        <v>6</v>
      </c>
      <c r="M169" s="133"/>
      <c r="N169" s="131"/>
      <c r="O169" s="132"/>
      <c r="P169" s="132"/>
      <c r="Q169" s="132"/>
      <c r="R169" s="132"/>
      <c r="S169" s="132"/>
      <c r="T169" s="132" t="n">
        <v>2</v>
      </c>
      <c r="U169" s="132"/>
      <c r="V169" s="132" t="n">
        <v>2</v>
      </c>
      <c r="W169" s="134"/>
      <c r="X169" s="135" t="n">
        <v>262</v>
      </c>
      <c r="Y169" s="183" t="s">
        <v>598</v>
      </c>
    </row>
    <row r="170" customFormat="false" ht="25.5" hidden="false" customHeight="false" outlineLevel="0" collapsed="false">
      <c r="A170" s="190" t="s">
        <v>599</v>
      </c>
      <c r="B170" s="130" t="n">
        <v>263</v>
      </c>
      <c r="C170" s="185" t="n">
        <v>90</v>
      </c>
      <c r="D170" s="131" t="n">
        <v>4</v>
      </c>
      <c r="E170" s="132" t="n">
        <v>1</v>
      </c>
      <c r="F170" s="132" t="n">
        <v>17</v>
      </c>
      <c r="G170" s="132" t="n">
        <v>17</v>
      </c>
      <c r="H170" s="132" t="n">
        <v>17</v>
      </c>
      <c r="I170" s="132" t="n">
        <v>23</v>
      </c>
      <c r="J170" s="132" t="n">
        <v>5</v>
      </c>
      <c r="K170" s="132" t="n">
        <v>4</v>
      </c>
      <c r="L170" s="132" t="n">
        <v>88</v>
      </c>
      <c r="M170" s="133" t="n">
        <v>17</v>
      </c>
      <c r="N170" s="131"/>
      <c r="O170" s="132"/>
      <c r="P170" s="132" t="n">
        <v>1</v>
      </c>
      <c r="Q170" s="132" t="n">
        <v>1</v>
      </c>
      <c r="R170" s="132"/>
      <c r="S170" s="132"/>
      <c r="T170" s="132"/>
      <c r="U170" s="132"/>
      <c r="V170" s="132" t="n">
        <v>2</v>
      </c>
      <c r="W170" s="134"/>
      <c r="X170" s="135" t="n">
        <v>263</v>
      </c>
      <c r="Y170" s="183" t="s">
        <v>600</v>
      </c>
    </row>
    <row r="171" customFormat="false" ht="12.75" hidden="false" customHeight="false" outlineLevel="0" collapsed="false">
      <c r="A171" s="190" t="s">
        <v>601</v>
      </c>
      <c r="B171" s="130" t="n">
        <v>264.1</v>
      </c>
      <c r="C171" s="185" t="n">
        <v>107</v>
      </c>
      <c r="D171" s="131" t="n">
        <v>7</v>
      </c>
      <c r="E171" s="132" t="n">
        <v>10</v>
      </c>
      <c r="F171" s="132" t="n">
        <v>14</v>
      </c>
      <c r="G171" s="132" t="n">
        <v>8</v>
      </c>
      <c r="H171" s="132" t="n">
        <v>18</v>
      </c>
      <c r="I171" s="132" t="n">
        <v>13</v>
      </c>
      <c r="J171" s="132" t="n">
        <v>14</v>
      </c>
      <c r="K171" s="132" t="n">
        <v>13</v>
      </c>
      <c r="L171" s="132" t="n">
        <v>97</v>
      </c>
      <c r="M171" s="133" t="n">
        <v>10</v>
      </c>
      <c r="N171" s="131"/>
      <c r="O171" s="132"/>
      <c r="P171" s="132" t="n">
        <v>2</v>
      </c>
      <c r="Q171" s="132" t="n">
        <v>2</v>
      </c>
      <c r="R171" s="132" t="n">
        <v>1</v>
      </c>
      <c r="S171" s="132" t="n">
        <v>1</v>
      </c>
      <c r="T171" s="132" t="n">
        <v>2</v>
      </c>
      <c r="U171" s="132" t="n">
        <v>2</v>
      </c>
      <c r="V171" s="132" t="n">
        <v>10</v>
      </c>
      <c r="W171" s="134" t="n">
        <v>1</v>
      </c>
      <c r="X171" s="135" t="n">
        <v>264.1</v>
      </c>
      <c r="Y171" s="183" t="s">
        <v>602</v>
      </c>
    </row>
    <row r="172" customFormat="false" ht="12.75" hidden="false" customHeight="false" outlineLevel="0" collapsed="false">
      <c r="A172" s="190" t="s">
        <v>603</v>
      </c>
      <c r="B172" s="130" t="n">
        <v>264.2</v>
      </c>
      <c r="C172" s="185" t="n">
        <v>26</v>
      </c>
      <c r="D172" s="131"/>
      <c r="E172" s="132"/>
      <c r="F172" s="132" t="n">
        <v>3</v>
      </c>
      <c r="G172" s="132" t="n">
        <v>5</v>
      </c>
      <c r="H172" s="132" t="n">
        <v>4</v>
      </c>
      <c r="I172" s="132" t="n">
        <v>4</v>
      </c>
      <c r="J172" s="132" t="n">
        <v>6</v>
      </c>
      <c r="K172" s="132" t="n">
        <v>4</v>
      </c>
      <c r="L172" s="132" t="n">
        <v>26</v>
      </c>
      <c r="M172" s="133" t="n">
        <v>4</v>
      </c>
      <c r="N172" s="131"/>
      <c r="O172" s="132"/>
      <c r="P172" s="132" t="n">
        <v>0</v>
      </c>
      <c r="Q172" s="132" t="n">
        <v>0</v>
      </c>
      <c r="R172" s="132" t="n">
        <v>0</v>
      </c>
      <c r="S172" s="132" t="n">
        <v>0</v>
      </c>
      <c r="T172" s="132" t="n">
        <v>0</v>
      </c>
      <c r="U172" s="132" t="n">
        <v>0</v>
      </c>
      <c r="V172" s="132" t="n">
        <v>0</v>
      </c>
      <c r="W172" s="134" t="n">
        <v>0</v>
      </c>
      <c r="X172" s="135" t="n">
        <v>264.2</v>
      </c>
      <c r="Y172" s="183" t="s">
        <v>604</v>
      </c>
    </row>
    <row r="173" s="115" customFormat="true" ht="12.75" hidden="false" customHeight="false" outlineLevel="0" collapsed="false">
      <c r="A173" s="197" t="s">
        <v>605</v>
      </c>
      <c r="B173" s="117" t="s">
        <v>606</v>
      </c>
      <c r="C173" s="187" t="n">
        <v>7</v>
      </c>
      <c r="D173" s="143"/>
      <c r="E173" s="144"/>
      <c r="F173" s="144" t="n">
        <v>1</v>
      </c>
      <c r="G173" s="144" t="n">
        <v>2</v>
      </c>
      <c r="H173" s="144"/>
      <c r="I173" s="144" t="n">
        <v>4</v>
      </c>
      <c r="J173" s="144"/>
      <c r="K173" s="144"/>
      <c r="L173" s="144" t="n">
        <v>7</v>
      </c>
      <c r="M173" s="145" t="n">
        <v>1</v>
      </c>
      <c r="N173" s="143"/>
      <c r="O173" s="144"/>
      <c r="P173" s="144"/>
      <c r="Q173" s="144"/>
      <c r="R173" s="144"/>
      <c r="S173" s="144"/>
      <c r="T173" s="144"/>
      <c r="U173" s="144"/>
      <c r="V173" s="144"/>
      <c r="W173" s="146"/>
      <c r="X173" s="122" t="s">
        <v>606</v>
      </c>
      <c r="Y173" s="181" t="s">
        <v>607</v>
      </c>
      <c r="Z173" s="19"/>
      <c r="AA173" s="19"/>
    </row>
    <row r="174" s="140" customFormat="true" ht="12.75" hidden="false" customHeight="false" outlineLevel="0" collapsed="false">
      <c r="A174" s="190" t="s">
        <v>742</v>
      </c>
      <c r="B174" s="124" t="n">
        <v>266</v>
      </c>
      <c r="C174" s="184" t="n">
        <v>1</v>
      </c>
      <c r="D174" s="125"/>
      <c r="E174" s="126"/>
      <c r="F174" s="126"/>
      <c r="G174" s="126"/>
      <c r="H174" s="126"/>
      <c r="I174" s="126" t="n">
        <v>1</v>
      </c>
      <c r="J174" s="126"/>
      <c r="K174" s="126"/>
      <c r="L174" s="126" t="n">
        <v>1</v>
      </c>
      <c r="M174" s="127"/>
      <c r="N174" s="125"/>
      <c r="O174" s="126"/>
      <c r="P174" s="126"/>
      <c r="Q174" s="126"/>
      <c r="R174" s="126"/>
      <c r="S174" s="126"/>
      <c r="T174" s="126"/>
      <c r="U174" s="126"/>
      <c r="V174" s="126"/>
      <c r="W174" s="128"/>
      <c r="X174" s="129" t="n">
        <v>266</v>
      </c>
      <c r="Y174" s="183" t="s">
        <v>743</v>
      </c>
      <c r="Z174" s="19"/>
      <c r="AA174" s="19"/>
    </row>
    <row r="175" customFormat="false" ht="25.5" hidden="false" customHeight="false" outlineLevel="0" collapsed="false">
      <c r="A175" s="190" t="s">
        <v>608</v>
      </c>
      <c r="B175" s="130" t="s">
        <v>609</v>
      </c>
      <c r="C175" s="185" t="n">
        <v>1</v>
      </c>
      <c r="D175" s="131"/>
      <c r="E175" s="132"/>
      <c r="F175" s="132"/>
      <c r="G175" s="132" t="n">
        <v>1</v>
      </c>
      <c r="H175" s="132"/>
      <c r="I175" s="132"/>
      <c r="J175" s="132"/>
      <c r="K175" s="132"/>
      <c r="L175" s="132" t="n">
        <v>1</v>
      </c>
      <c r="M175" s="133"/>
      <c r="N175" s="131"/>
      <c r="O175" s="132"/>
      <c r="P175" s="132"/>
      <c r="Q175" s="132"/>
      <c r="R175" s="132"/>
      <c r="S175" s="132"/>
      <c r="T175" s="132"/>
      <c r="U175" s="132"/>
      <c r="V175" s="132"/>
      <c r="W175" s="134"/>
      <c r="X175" s="135" t="s">
        <v>609</v>
      </c>
      <c r="Y175" s="190" t="s">
        <v>596</v>
      </c>
    </row>
    <row r="176" customFormat="false" ht="12.75" hidden="false" customHeight="false" outlineLevel="0" collapsed="false">
      <c r="A176" s="190" t="s">
        <v>610</v>
      </c>
      <c r="B176" s="130" t="n">
        <v>272</v>
      </c>
      <c r="C176" s="185" t="n">
        <v>2</v>
      </c>
      <c r="D176" s="131"/>
      <c r="E176" s="132"/>
      <c r="F176" s="132"/>
      <c r="G176" s="132"/>
      <c r="H176" s="132"/>
      <c r="I176" s="132" t="n">
        <v>2</v>
      </c>
      <c r="J176" s="132"/>
      <c r="K176" s="132"/>
      <c r="L176" s="132" t="n">
        <v>2</v>
      </c>
      <c r="M176" s="133"/>
      <c r="N176" s="131"/>
      <c r="O176" s="132"/>
      <c r="P176" s="132"/>
      <c r="Q176" s="132"/>
      <c r="R176" s="132"/>
      <c r="S176" s="132"/>
      <c r="T176" s="132"/>
      <c r="U176" s="132"/>
      <c r="V176" s="132"/>
      <c r="W176" s="134"/>
      <c r="X176" s="135" t="n">
        <v>272</v>
      </c>
      <c r="Y176" s="183" t="s">
        <v>611</v>
      </c>
    </row>
    <row r="177" customFormat="false" ht="12.75" hidden="false" customHeight="false" outlineLevel="0" collapsed="false">
      <c r="A177" s="190" t="s">
        <v>744</v>
      </c>
      <c r="B177" s="130" t="n">
        <v>273</v>
      </c>
      <c r="C177" s="185" t="n">
        <v>2</v>
      </c>
      <c r="D177" s="131"/>
      <c r="E177" s="132"/>
      <c r="F177" s="132"/>
      <c r="G177" s="132" t="n">
        <v>1</v>
      </c>
      <c r="H177" s="132"/>
      <c r="I177" s="132" t="n">
        <v>1</v>
      </c>
      <c r="J177" s="132"/>
      <c r="K177" s="132"/>
      <c r="L177" s="132" t="n">
        <v>2</v>
      </c>
      <c r="M177" s="133" t="n">
        <v>1</v>
      </c>
      <c r="N177" s="131"/>
      <c r="O177" s="132"/>
      <c r="P177" s="132"/>
      <c r="Q177" s="132"/>
      <c r="R177" s="132"/>
      <c r="S177" s="132"/>
      <c r="T177" s="132"/>
      <c r="U177" s="132"/>
      <c r="V177" s="132"/>
      <c r="W177" s="134"/>
      <c r="X177" s="135" t="n">
        <v>273</v>
      </c>
      <c r="Y177" s="183" t="s">
        <v>745</v>
      </c>
    </row>
    <row r="178" customFormat="false" ht="12.75" hidden="false" customHeight="false" outlineLevel="0" collapsed="false">
      <c r="A178" s="190" t="s">
        <v>612</v>
      </c>
      <c r="B178" s="130" t="n">
        <v>278</v>
      </c>
      <c r="C178" s="185" t="n">
        <v>1</v>
      </c>
      <c r="D178" s="131"/>
      <c r="E178" s="132"/>
      <c r="F178" s="132" t="n">
        <v>1</v>
      </c>
      <c r="G178" s="132"/>
      <c r="H178" s="132"/>
      <c r="I178" s="132"/>
      <c r="J178" s="132"/>
      <c r="K178" s="132"/>
      <c r="L178" s="132" t="n">
        <v>1</v>
      </c>
      <c r="M178" s="133"/>
      <c r="N178" s="131"/>
      <c r="O178" s="132"/>
      <c r="P178" s="132"/>
      <c r="Q178" s="132"/>
      <c r="R178" s="132"/>
      <c r="S178" s="132"/>
      <c r="T178" s="132"/>
      <c r="U178" s="132"/>
      <c r="V178" s="132"/>
      <c r="W178" s="134"/>
      <c r="X178" s="135" t="n">
        <v>278</v>
      </c>
      <c r="Y178" s="183" t="s">
        <v>613</v>
      </c>
    </row>
    <row r="179" s="115" customFormat="true" ht="12.75" hidden="false" customHeight="false" outlineLevel="0" collapsed="false">
      <c r="A179" s="197" t="s">
        <v>614</v>
      </c>
      <c r="B179" s="117" t="s">
        <v>615</v>
      </c>
      <c r="C179" s="187" t="n">
        <v>4</v>
      </c>
      <c r="D179" s="143"/>
      <c r="E179" s="144" t="n">
        <v>2</v>
      </c>
      <c r="F179" s="144"/>
      <c r="G179" s="144"/>
      <c r="H179" s="144"/>
      <c r="I179" s="144" t="n">
        <v>1</v>
      </c>
      <c r="J179" s="144" t="n">
        <v>1</v>
      </c>
      <c r="K179" s="144"/>
      <c r="L179" s="144" t="n">
        <v>4</v>
      </c>
      <c r="M179" s="145" t="n">
        <v>2</v>
      </c>
      <c r="N179" s="143"/>
      <c r="O179" s="144"/>
      <c r="P179" s="144"/>
      <c r="Q179" s="144"/>
      <c r="R179" s="144"/>
      <c r="S179" s="144"/>
      <c r="T179" s="144"/>
      <c r="U179" s="144"/>
      <c r="V179" s="144"/>
      <c r="W179" s="146"/>
      <c r="X179" s="122" t="s">
        <v>615</v>
      </c>
      <c r="Y179" s="181" t="s">
        <v>616</v>
      </c>
      <c r="Z179" s="19"/>
      <c r="AA179" s="19"/>
    </row>
    <row r="180" customFormat="false" ht="12.75" hidden="false" customHeight="false" outlineLevel="0" collapsed="false">
      <c r="A180" s="196" t="s">
        <v>617</v>
      </c>
      <c r="B180" s="199" t="n">
        <v>282</v>
      </c>
      <c r="C180" s="182" t="n">
        <v>4</v>
      </c>
      <c r="D180" s="118"/>
      <c r="E180" s="119" t="n">
        <v>2</v>
      </c>
      <c r="F180" s="119"/>
      <c r="G180" s="119"/>
      <c r="H180" s="119"/>
      <c r="I180" s="119" t="n">
        <v>1</v>
      </c>
      <c r="J180" s="119" t="n">
        <v>1</v>
      </c>
      <c r="K180" s="119"/>
      <c r="L180" s="119" t="n">
        <v>4</v>
      </c>
      <c r="M180" s="120" t="n">
        <v>2</v>
      </c>
      <c r="N180" s="118"/>
      <c r="O180" s="119"/>
      <c r="P180" s="119"/>
      <c r="Q180" s="119"/>
      <c r="R180" s="119"/>
      <c r="S180" s="119"/>
      <c r="T180" s="119"/>
      <c r="U180" s="119"/>
      <c r="V180" s="119"/>
      <c r="W180" s="121"/>
      <c r="X180" s="200" t="n">
        <v>282</v>
      </c>
      <c r="Y180" s="188" t="s">
        <v>618</v>
      </c>
    </row>
    <row r="181" s="115" customFormat="true" ht="12.75" hidden="false" customHeight="false" outlineLevel="0" collapsed="false">
      <c r="A181" s="195" t="s">
        <v>619</v>
      </c>
      <c r="B181" s="157" t="s">
        <v>199</v>
      </c>
      <c r="C181" s="180" t="n">
        <v>1305</v>
      </c>
      <c r="D181" s="113" t="n">
        <v>4</v>
      </c>
      <c r="E181" s="111" t="n">
        <v>20</v>
      </c>
      <c r="F181" s="111" t="n">
        <v>177</v>
      </c>
      <c r="G181" s="111" t="n">
        <v>210</v>
      </c>
      <c r="H181" s="111" t="n">
        <v>336</v>
      </c>
      <c r="I181" s="111" t="n">
        <v>238</v>
      </c>
      <c r="J181" s="111" t="n">
        <v>171</v>
      </c>
      <c r="K181" s="111" t="n">
        <v>73</v>
      </c>
      <c r="L181" s="111" t="n">
        <v>1229</v>
      </c>
      <c r="M181" s="112" t="n">
        <v>185</v>
      </c>
      <c r="N181" s="113"/>
      <c r="O181" s="111" t="n">
        <v>1</v>
      </c>
      <c r="P181" s="111" t="n">
        <v>11</v>
      </c>
      <c r="Q181" s="111" t="n">
        <v>9</v>
      </c>
      <c r="R181" s="111" t="n">
        <v>20</v>
      </c>
      <c r="S181" s="111" t="n">
        <v>20</v>
      </c>
      <c r="T181" s="111" t="n">
        <v>10</v>
      </c>
      <c r="U181" s="111" t="n">
        <v>5</v>
      </c>
      <c r="V181" s="111" t="n">
        <v>76</v>
      </c>
      <c r="W181" s="158" t="n">
        <v>18</v>
      </c>
      <c r="X181" s="159" t="s">
        <v>199</v>
      </c>
      <c r="Y181" s="195" t="s">
        <v>620</v>
      </c>
      <c r="Z181" s="19"/>
      <c r="AA181" s="19"/>
    </row>
    <row r="182" customFormat="false" ht="12.75" hidden="false" customHeight="false" outlineLevel="0" collapsed="false">
      <c r="A182" s="183" t="s">
        <v>746</v>
      </c>
      <c r="B182" s="124" t="n">
        <v>285</v>
      </c>
      <c r="C182" s="184" t="n">
        <v>229</v>
      </c>
      <c r="D182" s="125" t="n">
        <v>1</v>
      </c>
      <c r="E182" s="126" t="n">
        <v>8</v>
      </c>
      <c r="F182" s="126" t="n">
        <v>58</v>
      </c>
      <c r="G182" s="126" t="n">
        <v>49</v>
      </c>
      <c r="H182" s="126" t="n">
        <v>64</v>
      </c>
      <c r="I182" s="126" t="n">
        <v>21</v>
      </c>
      <c r="J182" s="126" t="n">
        <v>18</v>
      </c>
      <c r="K182" s="126" t="n">
        <v>2</v>
      </c>
      <c r="L182" s="126" t="n">
        <v>221</v>
      </c>
      <c r="M182" s="127" t="n">
        <v>36</v>
      </c>
      <c r="N182" s="125"/>
      <c r="O182" s="126"/>
      <c r="P182" s="126"/>
      <c r="Q182" s="126" t="n">
        <v>1</v>
      </c>
      <c r="R182" s="126" t="n">
        <v>4</v>
      </c>
      <c r="S182" s="126" t="n">
        <v>1</v>
      </c>
      <c r="T182" s="126" t="n">
        <v>1</v>
      </c>
      <c r="U182" s="126" t="n">
        <v>1</v>
      </c>
      <c r="V182" s="126" t="n">
        <v>8</v>
      </c>
      <c r="W182" s="128"/>
      <c r="X182" s="129" t="n">
        <v>285</v>
      </c>
      <c r="Y182" s="190" t="s">
        <v>622</v>
      </c>
    </row>
    <row r="183" customFormat="false" ht="12.75" hidden="false" customHeight="false" outlineLevel="0" collapsed="false">
      <c r="A183" s="183" t="s">
        <v>623</v>
      </c>
      <c r="B183" s="130" t="n">
        <v>286</v>
      </c>
      <c r="C183" s="185" t="n">
        <v>70</v>
      </c>
      <c r="D183" s="131" t="n">
        <v>1</v>
      </c>
      <c r="E183" s="132" t="n">
        <v>2</v>
      </c>
      <c r="F183" s="132" t="n">
        <v>15</v>
      </c>
      <c r="G183" s="132" t="n">
        <v>11</v>
      </c>
      <c r="H183" s="132" t="n">
        <v>19</v>
      </c>
      <c r="I183" s="132" t="n">
        <v>13</v>
      </c>
      <c r="J183" s="132" t="n">
        <v>5</v>
      </c>
      <c r="K183" s="132" t="n">
        <v>1</v>
      </c>
      <c r="L183" s="132" t="n">
        <v>67</v>
      </c>
      <c r="M183" s="133" t="n">
        <v>10</v>
      </c>
      <c r="N183" s="131"/>
      <c r="O183" s="132"/>
      <c r="P183" s="132" t="n">
        <v>1</v>
      </c>
      <c r="Q183" s="132"/>
      <c r="R183" s="132" t="n">
        <v>1</v>
      </c>
      <c r="S183" s="132"/>
      <c r="T183" s="132"/>
      <c r="U183" s="132" t="n">
        <v>1</v>
      </c>
      <c r="V183" s="132" t="n">
        <v>3</v>
      </c>
      <c r="W183" s="134"/>
      <c r="X183" s="135" t="n">
        <v>286</v>
      </c>
      <c r="Y183" s="190" t="s">
        <v>624</v>
      </c>
    </row>
    <row r="184" customFormat="false" ht="12.75" hidden="false" customHeight="false" outlineLevel="0" collapsed="false">
      <c r="A184" s="183" t="s">
        <v>625</v>
      </c>
      <c r="B184" s="130" t="n">
        <v>287</v>
      </c>
      <c r="C184" s="185" t="n">
        <v>21</v>
      </c>
      <c r="D184" s="131" t="n">
        <v>1</v>
      </c>
      <c r="E184" s="132" t="n">
        <v>2</v>
      </c>
      <c r="F184" s="132" t="n">
        <v>7</v>
      </c>
      <c r="G184" s="132" t="n">
        <v>4</v>
      </c>
      <c r="H184" s="132" t="n">
        <v>4</v>
      </c>
      <c r="I184" s="132" t="n">
        <v>2</v>
      </c>
      <c r="J184" s="132"/>
      <c r="K184" s="132" t="n">
        <v>1</v>
      </c>
      <c r="L184" s="132" t="n">
        <v>21</v>
      </c>
      <c r="M184" s="133"/>
      <c r="N184" s="131"/>
      <c r="O184" s="132"/>
      <c r="P184" s="132"/>
      <c r="Q184" s="132"/>
      <c r="R184" s="132"/>
      <c r="S184" s="132"/>
      <c r="T184" s="132"/>
      <c r="U184" s="132"/>
      <c r="V184" s="132"/>
      <c r="W184" s="134"/>
      <c r="X184" s="135" t="n">
        <v>287</v>
      </c>
      <c r="Y184" s="190" t="s">
        <v>626</v>
      </c>
    </row>
    <row r="185" customFormat="false" ht="12.75" hidden="false" customHeight="false" outlineLevel="0" collapsed="false">
      <c r="A185" s="183" t="s">
        <v>627</v>
      </c>
      <c r="B185" s="130" t="n">
        <v>288</v>
      </c>
      <c r="C185" s="185" t="n">
        <v>7</v>
      </c>
      <c r="D185" s="131"/>
      <c r="E185" s="132" t="n">
        <v>1</v>
      </c>
      <c r="F185" s="132"/>
      <c r="G185" s="132"/>
      <c r="H185" s="132" t="n">
        <v>1</v>
      </c>
      <c r="I185" s="132" t="n">
        <v>2</v>
      </c>
      <c r="J185" s="132" t="n">
        <v>2</v>
      </c>
      <c r="K185" s="132" t="n">
        <v>1</v>
      </c>
      <c r="L185" s="132" t="n">
        <v>7</v>
      </c>
      <c r="M185" s="133"/>
      <c r="N185" s="131"/>
      <c r="O185" s="132"/>
      <c r="P185" s="132"/>
      <c r="Q185" s="132"/>
      <c r="R185" s="132"/>
      <c r="S185" s="132"/>
      <c r="T185" s="132"/>
      <c r="U185" s="132"/>
      <c r="V185" s="132"/>
      <c r="W185" s="134"/>
      <c r="X185" s="135" t="n">
        <v>288</v>
      </c>
      <c r="Y185" s="190" t="s">
        <v>628</v>
      </c>
    </row>
    <row r="186" customFormat="false" ht="12.75" hidden="false" customHeight="false" outlineLevel="0" collapsed="false">
      <c r="A186" s="183" t="s">
        <v>629</v>
      </c>
      <c r="B186" s="130" t="n">
        <v>289</v>
      </c>
      <c r="C186" s="185" t="n">
        <v>28</v>
      </c>
      <c r="D186" s="131"/>
      <c r="E186" s="132"/>
      <c r="F186" s="132" t="n">
        <v>4</v>
      </c>
      <c r="G186" s="132" t="n">
        <v>3</v>
      </c>
      <c r="H186" s="132" t="n">
        <v>8</v>
      </c>
      <c r="I186" s="132" t="n">
        <v>9</v>
      </c>
      <c r="J186" s="132"/>
      <c r="K186" s="132" t="n">
        <v>1</v>
      </c>
      <c r="L186" s="132" t="n">
        <v>25</v>
      </c>
      <c r="M186" s="133" t="n">
        <v>2</v>
      </c>
      <c r="N186" s="131"/>
      <c r="O186" s="132"/>
      <c r="P186" s="132"/>
      <c r="Q186" s="132" t="n">
        <v>1</v>
      </c>
      <c r="R186" s="132"/>
      <c r="S186" s="132" t="n">
        <v>2</v>
      </c>
      <c r="T186" s="132"/>
      <c r="U186" s="132"/>
      <c r="V186" s="132" t="n">
        <v>3</v>
      </c>
      <c r="W186" s="134"/>
      <c r="X186" s="135" t="n">
        <v>289</v>
      </c>
      <c r="Y186" s="190" t="s">
        <v>630</v>
      </c>
    </row>
    <row r="187" customFormat="false" ht="12.75" hidden="false" customHeight="false" outlineLevel="0" collapsed="false">
      <c r="A187" s="183" t="s">
        <v>631</v>
      </c>
      <c r="B187" s="130" t="n">
        <v>290</v>
      </c>
      <c r="C187" s="185" t="n">
        <v>6</v>
      </c>
      <c r="D187" s="131"/>
      <c r="E187" s="132"/>
      <c r="F187" s="132" t="n">
        <v>3</v>
      </c>
      <c r="G187" s="132"/>
      <c r="H187" s="132"/>
      <c r="I187" s="132"/>
      <c r="J187" s="132" t="n">
        <v>1</v>
      </c>
      <c r="K187" s="132"/>
      <c r="L187" s="132" t="n">
        <v>4</v>
      </c>
      <c r="M187" s="133"/>
      <c r="N187" s="131"/>
      <c r="O187" s="132"/>
      <c r="P187" s="132" t="n">
        <v>1</v>
      </c>
      <c r="Q187" s="132"/>
      <c r="R187" s="132"/>
      <c r="S187" s="132" t="n">
        <v>1</v>
      </c>
      <c r="T187" s="132"/>
      <c r="U187" s="132"/>
      <c r="V187" s="132" t="n">
        <v>2</v>
      </c>
      <c r="W187" s="134"/>
      <c r="X187" s="135" t="n">
        <v>290</v>
      </c>
      <c r="Y187" s="190" t="s">
        <v>632</v>
      </c>
    </row>
    <row r="188" customFormat="false" ht="12.75" hidden="false" customHeight="false" outlineLevel="0" collapsed="false">
      <c r="A188" s="183" t="s">
        <v>633</v>
      </c>
      <c r="B188" s="130" t="n">
        <v>291</v>
      </c>
      <c r="C188" s="185" t="n">
        <v>535</v>
      </c>
      <c r="D188" s="131" t="n">
        <v>1</v>
      </c>
      <c r="E188" s="132" t="n">
        <v>2</v>
      </c>
      <c r="F188" s="132" t="n">
        <v>48</v>
      </c>
      <c r="G188" s="132" t="n">
        <v>86</v>
      </c>
      <c r="H188" s="132" t="n">
        <v>150</v>
      </c>
      <c r="I188" s="132" t="n">
        <v>111</v>
      </c>
      <c r="J188" s="132" t="n">
        <v>73</v>
      </c>
      <c r="K188" s="132" t="n">
        <v>38</v>
      </c>
      <c r="L188" s="132" t="n">
        <v>509</v>
      </c>
      <c r="M188" s="133" t="n">
        <v>129</v>
      </c>
      <c r="N188" s="131"/>
      <c r="O188" s="132" t="n">
        <v>1</v>
      </c>
      <c r="P188" s="132" t="n">
        <v>6</v>
      </c>
      <c r="Q188" s="132" t="n">
        <v>2</v>
      </c>
      <c r="R188" s="132" t="n">
        <v>9</v>
      </c>
      <c r="S188" s="132" t="n">
        <v>5</v>
      </c>
      <c r="T188" s="132" t="n">
        <v>3</v>
      </c>
      <c r="U188" s="132"/>
      <c r="V188" s="132" t="n">
        <v>26</v>
      </c>
      <c r="W188" s="134" t="n">
        <v>15</v>
      </c>
      <c r="X188" s="135" t="n">
        <v>291</v>
      </c>
      <c r="Y188" s="190" t="s">
        <v>634</v>
      </c>
    </row>
    <row r="189" customFormat="false" ht="12.75" hidden="false" customHeight="false" outlineLevel="0" collapsed="false">
      <c r="A189" s="183" t="s">
        <v>747</v>
      </c>
      <c r="B189" s="130" t="n">
        <v>292</v>
      </c>
      <c r="C189" s="185" t="n">
        <v>254</v>
      </c>
      <c r="D189" s="131"/>
      <c r="E189" s="132" t="n">
        <v>2</v>
      </c>
      <c r="F189" s="132" t="n">
        <v>17</v>
      </c>
      <c r="G189" s="132" t="n">
        <v>31</v>
      </c>
      <c r="H189" s="132" t="n">
        <v>57</v>
      </c>
      <c r="I189" s="132" t="n">
        <v>52</v>
      </c>
      <c r="J189" s="132" t="n">
        <v>49</v>
      </c>
      <c r="K189" s="132" t="n">
        <v>14</v>
      </c>
      <c r="L189" s="132" t="n">
        <v>222</v>
      </c>
      <c r="M189" s="133" t="n">
        <v>8</v>
      </c>
      <c r="N189" s="131"/>
      <c r="O189" s="132"/>
      <c r="P189" s="132" t="n">
        <v>3</v>
      </c>
      <c r="Q189" s="132" t="n">
        <v>5</v>
      </c>
      <c r="R189" s="132" t="n">
        <v>6</v>
      </c>
      <c r="S189" s="132" t="n">
        <v>11</v>
      </c>
      <c r="T189" s="132" t="n">
        <v>4</v>
      </c>
      <c r="U189" s="132" t="n">
        <v>3</v>
      </c>
      <c r="V189" s="132" t="n">
        <v>32</v>
      </c>
      <c r="W189" s="134" t="n">
        <v>3</v>
      </c>
      <c r="X189" s="135" t="n">
        <v>292</v>
      </c>
      <c r="Y189" s="190" t="s">
        <v>636</v>
      </c>
    </row>
    <row r="190" customFormat="false" ht="12.75" hidden="false" customHeight="false" outlineLevel="0" collapsed="false">
      <c r="A190" s="183" t="s">
        <v>637</v>
      </c>
      <c r="B190" s="130" t="n">
        <v>295</v>
      </c>
      <c r="C190" s="185" t="n">
        <v>155</v>
      </c>
      <c r="D190" s="131"/>
      <c r="E190" s="132" t="n">
        <v>3</v>
      </c>
      <c r="F190" s="132" t="n">
        <v>25</v>
      </c>
      <c r="G190" s="132" t="n">
        <v>26</v>
      </c>
      <c r="H190" s="132" t="n">
        <v>33</v>
      </c>
      <c r="I190" s="132" t="n">
        <v>28</v>
      </c>
      <c r="J190" s="132" t="n">
        <v>23</v>
      </c>
      <c r="K190" s="132" t="n">
        <v>15</v>
      </c>
      <c r="L190" s="132" t="n">
        <v>153</v>
      </c>
      <c r="M190" s="133"/>
      <c r="N190" s="131"/>
      <c r="O190" s="132"/>
      <c r="P190" s="132"/>
      <c r="Q190" s="132"/>
      <c r="R190" s="132"/>
      <c r="S190" s="132"/>
      <c r="T190" s="132" t="n">
        <v>2</v>
      </c>
      <c r="U190" s="132"/>
      <c r="V190" s="132" t="n">
        <v>2</v>
      </c>
      <c r="W190" s="134"/>
      <c r="X190" s="135" t="n">
        <v>295</v>
      </c>
      <c r="Y190" s="190" t="s">
        <v>638</v>
      </c>
    </row>
    <row r="191" s="115" customFormat="true" ht="12.75" hidden="false" customHeight="false" outlineLevel="0" collapsed="false">
      <c r="A191" s="181" t="s">
        <v>639</v>
      </c>
      <c r="B191" s="117" t="s">
        <v>640</v>
      </c>
      <c r="C191" s="187"/>
      <c r="D191" s="143"/>
      <c r="E191" s="144"/>
      <c r="F191" s="144"/>
      <c r="G191" s="144"/>
      <c r="H191" s="144"/>
      <c r="I191" s="144"/>
      <c r="J191" s="144"/>
      <c r="K191" s="144"/>
      <c r="L191" s="144"/>
      <c r="M191" s="145"/>
      <c r="N191" s="143"/>
      <c r="O191" s="144"/>
      <c r="P191" s="144"/>
      <c r="Q191" s="144"/>
      <c r="R191" s="144"/>
      <c r="S191" s="144"/>
      <c r="T191" s="144"/>
      <c r="U191" s="144"/>
      <c r="V191" s="144"/>
      <c r="W191" s="146"/>
      <c r="X191" s="122" t="s">
        <v>640</v>
      </c>
      <c r="Y191" s="197" t="s">
        <v>641</v>
      </c>
      <c r="Z191" s="19"/>
      <c r="AA191" s="19"/>
    </row>
    <row r="192" s="115" customFormat="true" ht="12.75" hidden="false" customHeight="false" outlineLevel="0" collapsed="false">
      <c r="A192" s="181" t="s">
        <v>642</v>
      </c>
      <c r="B192" s="157" t="s">
        <v>200</v>
      </c>
      <c r="C192" s="180" t="n">
        <v>459</v>
      </c>
      <c r="D192" s="113" t="n">
        <v>14</v>
      </c>
      <c r="E192" s="111" t="n">
        <v>25</v>
      </c>
      <c r="F192" s="111" t="n">
        <v>97</v>
      </c>
      <c r="G192" s="111" t="n">
        <v>57</v>
      </c>
      <c r="H192" s="111" t="n">
        <v>83</v>
      </c>
      <c r="I192" s="111" t="n">
        <v>33</v>
      </c>
      <c r="J192" s="111" t="n">
        <v>17</v>
      </c>
      <c r="K192" s="111" t="n">
        <v>7</v>
      </c>
      <c r="L192" s="111" t="n">
        <v>333</v>
      </c>
      <c r="M192" s="112" t="n">
        <v>36</v>
      </c>
      <c r="N192" s="113" t="n">
        <v>22</v>
      </c>
      <c r="O192" s="111" t="n">
        <v>9</v>
      </c>
      <c r="P192" s="111" t="n">
        <v>22</v>
      </c>
      <c r="Q192" s="111" t="n">
        <v>24</v>
      </c>
      <c r="R192" s="111" t="n">
        <v>25</v>
      </c>
      <c r="S192" s="111" t="n">
        <v>13</v>
      </c>
      <c r="T192" s="111" t="n">
        <v>7</v>
      </c>
      <c r="U192" s="111" t="n">
        <v>4</v>
      </c>
      <c r="V192" s="111" t="n">
        <v>126</v>
      </c>
      <c r="W192" s="158" t="n">
        <v>15</v>
      </c>
      <c r="X192" s="159" t="s">
        <v>200</v>
      </c>
      <c r="Y192" s="181" t="s">
        <v>643</v>
      </c>
      <c r="Z192" s="19"/>
      <c r="AA192" s="19"/>
    </row>
    <row r="193" customFormat="false" ht="12.75" hidden="false" customHeight="false" outlineLevel="0" collapsed="false">
      <c r="A193" s="183" t="s">
        <v>644</v>
      </c>
      <c r="B193" s="124" t="n">
        <v>303</v>
      </c>
      <c r="C193" s="184" t="n">
        <v>57</v>
      </c>
      <c r="D193" s="125" t="n">
        <v>1</v>
      </c>
      <c r="E193" s="126" t="n">
        <v>7</v>
      </c>
      <c r="F193" s="126" t="n">
        <v>9</v>
      </c>
      <c r="G193" s="126" t="n">
        <v>7</v>
      </c>
      <c r="H193" s="126" t="n">
        <v>8</v>
      </c>
      <c r="I193" s="126" t="n">
        <v>4</v>
      </c>
      <c r="J193" s="126" t="n">
        <v>3</v>
      </c>
      <c r="K193" s="126" t="n">
        <v>2</v>
      </c>
      <c r="L193" s="126" t="n">
        <v>41</v>
      </c>
      <c r="M193" s="127" t="n">
        <v>3</v>
      </c>
      <c r="N193" s="125" t="n">
        <v>3</v>
      </c>
      <c r="O193" s="126" t="n">
        <v>1</v>
      </c>
      <c r="P193" s="126" t="n">
        <v>2</v>
      </c>
      <c r="Q193" s="126" t="n">
        <v>3</v>
      </c>
      <c r="R193" s="126" t="n">
        <v>6</v>
      </c>
      <c r="S193" s="126"/>
      <c r="T193" s="126" t="n">
        <v>1</v>
      </c>
      <c r="U193" s="126"/>
      <c r="V193" s="126" t="n">
        <v>16</v>
      </c>
      <c r="W193" s="128" t="n">
        <v>3</v>
      </c>
      <c r="X193" s="129" t="n">
        <v>303</v>
      </c>
      <c r="Y193" s="183" t="s">
        <v>645</v>
      </c>
    </row>
    <row r="194" customFormat="false" ht="12.75" hidden="false" customHeight="false" outlineLevel="0" collapsed="false">
      <c r="A194" s="183" t="s">
        <v>646</v>
      </c>
      <c r="B194" s="130" t="n">
        <v>304</v>
      </c>
      <c r="C194" s="185" t="n">
        <v>146</v>
      </c>
      <c r="D194" s="131" t="n">
        <v>8</v>
      </c>
      <c r="E194" s="132" t="n">
        <v>11</v>
      </c>
      <c r="F194" s="132" t="n">
        <v>43</v>
      </c>
      <c r="G194" s="132" t="n">
        <v>23</v>
      </c>
      <c r="H194" s="132" t="n">
        <v>24</v>
      </c>
      <c r="I194" s="132" t="n">
        <v>5</v>
      </c>
      <c r="J194" s="132" t="n">
        <v>3</v>
      </c>
      <c r="K194" s="132"/>
      <c r="L194" s="132" t="n">
        <v>117</v>
      </c>
      <c r="M194" s="133" t="n">
        <v>17</v>
      </c>
      <c r="N194" s="131" t="n">
        <v>8</v>
      </c>
      <c r="O194" s="132" t="n">
        <v>3</v>
      </c>
      <c r="P194" s="132" t="n">
        <v>4</v>
      </c>
      <c r="Q194" s="132" t="n">
        <v>8</v>
      </c>
      <c r="R194" s="132" t="n">
        <v>4</v>
      </c>
      <c r="S194" s="132"/>
      <c r="T194" s="132" t="n">
        <v>1</v>
      </c>
      <c r="U194" s="132" t="n">
        <v>1</v>
      </c>
      <c r="V194" s="132" t="n">
        <v>29</v>
      </c>
      <c r="W194" s="134" t="n">
        <v>3</v>
      </c>
      <c r="X194" s="135" t="n">
        <v>304</v>
      </c>
      <c r="Y194" s="183" t="s">
        <v>647</v>
      </c>
    </row>
    <row r="195" customFormat="false" ht="12.75" hidden="false" customHeight="false" outlineLevel="0" collapsed="false">
      <c r="A195" s="183" t="s">
        <v>648</v>
      </c>
      <c r="B195" s="130" t="n">
        <v>305</v>
      </c>
      <c r="C195" s="185" t="n">
        <v>33</v>
      </c>
      <c r="D195" s="131" t="n">
        <v>2</v>
      </c>
      <c r="E195" s="132" t="n">
        <v>1</v>
      </c>
      <c r="F195" s="132" t="n">
        <v>9</v>
      </c>
      <c r="G195" s="132" t="n">
        <v>4</v>
      </c>
      <c r="H195" s="132" t="n">
        <v>7</v>
      </c>
      <c r="I195" s="132"/>
      <c r="J195" s="132"/>
      <c r="K195" s="132"/>
      <c r="L195" s="132" t="n">
        <v>23</v>
      </c>
      <c r="M195" s="133" t="n">
        <v>2</v>
      </c>
      <c r="N195" s="131" t="n">
        <v>1</v>
      </c>
      <c r="O195" s="132" t="n">
        <v>1</v>
      </c>
      <c r="P195" s="132" t="n">
        <v>1</v>
      </c>
      <c r="Q195" s="132" t="n">
        <v>3</v>
      </c>
      <c r="R195" s="132"/>
      <c r="S195" s="132" t="n">
        <v>1</v>
      </c>
      <c r="T195" s="132" t="n">
        <v>2</v>
      </c>
      <c r="U195" s="132" t="n">
        <v>1</v>
      </c>
      <c r="V195" s="132" t="n">
        <v>10</v>
      </c>
      <c r="W195" s="134"/>
      <c r="X195" s="135" t="n">
        <v>305</v>
      </c>
      <c r="Y195" s="183" t="s">
        <v>649</v>
      </c>
    </row>
    <row r="196" customFormat="false" ht="12.75" hidden="false" customHeight="false" outlineLevel="0" collapsed="false">
      <c r="A196" s="183" t="s">
        <v>650</v>
      </c>
      <c r="B196" s="130" t="n">
        <v>306</v>
      </c>
      <c r="C196" s="185" t="n">
        <v>11</v>
      </c>
      <c r="D196" s="131"/>
      <c r="E196" s="132"/>
      <c r="F196" s="132" t="n">
        <v>1</v>
      </c>
      <c r="G196" s="132" t="n">
        <v>2</v>
      </c>
      <c r="H196" s="132" t="n">
        <v>1</v>
      </c>
      <c r="I196" s="132" t="n">
        <v>1</v>
      </c>
      <c r="J196" s="132"/>
      <c r="K196" s="132"/>
      <c r="L196" s="132" t="n">
        <v>5</v>
      </c>
      <c r="M196" s="133" t="n">
        <v>1</v>
      </c>
      <c r="N196" s="131"/>
      <c r="O196" s="132" t="n">
        <v>1</v>
      </c>
      <c r="P196" s="132" t="n">
        <v>2</v>
      </c>
      <c r="Q196" s="132" t="n">
        <v>1</v>
      </c>
      <c r="R196" s="132" t="n">
        <v>2</v>
      </c>
      <c r="S196" s="132"/>
      <c r="T196" s="132"/>
      <c r="U196" s="132"/>
      <c r="V196" s="132" t="n">
        <v>6</v>
      </c>
      <c r="W196" s="134" t="n">
        <v>1</v>
      </c>
      <c r="X196" s="135" t="n">
        <v>306</v>
      </c>
      <c r="Y196" s="183" t="s">
        <v>651</v>
      </c>
    </row>
    <row r="197" customFormat="false" ht="25.5" hidden="false" customHeight="false" outlineLevel="0" collapsed="false">
      <c r="A197" s="190" t="s">
        <v>748</v>
      </c>
      <c r="B197" s="130" t="n">
        <v>307</v>
      </c>
      <c r="C197" s="185" t="n">
        <v>202</v>
      </c>
      <c r="D197" s="131" t="n">
        <v>3</v>
      </c>
      <c r="E197" s="132" t="n">
        <v>6</v>
      </c>
      <c r="F197" s="132" t="n">
        <v>31</v>
      </c>
      <c r="G197" s="132" t="n">
        <v>20</v>
      </c>
      <c r="H197" s="132" t="n">
        <v>42</v>
      </c>
      <c r="I197" s="132" t="n">
        <v>22</v>
      </c>
      <c r="J197" s="132" t="n">
        <v>11</v>
      </c>
      <c r="K197" s="132" t="n">
        <v>5</v>
      </c>
      <c r="L197" s="132" t="n">
        <v>140</v>
      </c>
      <c r="M197" s="133" t="n">
        <v>13</v>
      </c>
      <c r="N197" s="131" t="n">
        <v>10</v>
      </c>
      <c r="O197" s="132" t="n">
        <v>3</v>
      </c>
      <c r="P197" s="132" t="n">
        <v>12</v>
      </c>
      <c r="Q197" s="132" t="n">
        <v>8</v>
      </c>
      <c r="R197" s="132" t="n">
        <v>12</v>
      </c>
      <c r="S197" s="132" t="n">
        <v>12</v>
      </c>
      <c r="T197" s="132" t="n">
        <v>3</v>
      </c>
      <c r="U197" s="132" t="n">
        <v>2</v>
      </c>
      <c r="V197" s="132" t="n">
        <v>62</v>
      </c>
      <c r="W197" s="134" t="n">
        <v>8</v>
      </c>
      <c r="X197" s="135" t="n">
        <v>307</v>
      </c>
      <c r="Y197" s="190" t="s">
        <v>749</v>
      </c>
    </row>
    <row r="198" customFormat="false" ht="12.75" hidden="false" customHeight="false" outlineLevel="0" collapsed="false">
      <c r="A198" s="183" t="s">
        <v>654</v>
      </c>
      <c r="B198" s="130" t="n">
        <v>310</v>
      </c>
      <c r="C198" s="185" t="n">
        <v>10</v>
      </c>
      <c r="D198" s="131"/>
      <c r="E198" s="132"/>
      <c r="F198" s="132" t="n">
        <v>4</v>
      </c>
      <c r="G198" s="132" t="n">
        <v>1</v>
      </c>
      <c r="H198" s="132" t="n">
        <v>1</v>
      </c>
      <c r="I198" s="132" t="n">
        <v>1</v>
      </c>
      <c r="J198" s="132"/>
      <c r="K198" s="132"/>
      <c r="L198" s="132" t="n">
        <v>7</v>
      </c>
      <c r="M198" s="133"/>
      <c r="N198" s="131"/>
      <c r="O198" s="132"/>
      <c r="P198" s="132" t="n">
        <v>1</v>
      </c>
      <c r="Q198" s="132" t="n">
        <v>1</v>
      </c>
      <c r="R198" s="132" t="n">
        <v>1</v>
      </c>
      <c r="S198" s="132"/>
      <c r="T198" s="132"/>
      <c r="U198" s="132"/>
      <c r="V198" s="132" t="n">
        <v>3</v>
      </c>
      <c r="W198" s="134"/>
      <c r="X198" s="135" t="n">
        <v>310</v>
      </c>
      <c r="Y198" s="183" t="s">
        <v>655</v>
      </c>
    </row>
    <row r="199" s="115" customFormat="true" ht="25.5" hidden="false" customHeight="false" outlineLevel="0" collapsed="false">
      <c r="A199" s="181" t="s">
        <v>656</v>
      </c>
      <c r="B199" s="117" t="s">
        <v>657</v>
      </c>
      <c r="C199" s="187" t="n">
        <v>41</v>
      </c>
      <c r="D199" s="143" t="n">
        <v>4</v>
      </c>
      <c r="E199" s="144" t="n">
        <v>2</v>
      </c>
      <c r="F199" s="144" t="n">
        <v>1</v>
      </c>
      <c r="G199" s="144" t="n">
        <v>1</v>
      </c>
      <c r="H199" s="144" t="n">
        <v>17</v>
      </c>
      <c r="I199" s="144" t="n">
        <v>8</v>
      </c>
      <c r="J199" s="144" t="n">
        <v>3</v>
      </c>
      <c r="K199" s="144"/>
      <c r="L199" s="144" t="n">
        <v>36</v>
      </c>
      <c r="M199" s="145"/>
      <c r="N199" s="143"/>
      <c r="O199" s="144" t="n">
        <v>1</v>
      </c>
      <c r="P199" s="144" t="n">
        <v>1</v>
      </c>
      <c r="Q199" s="144"/>
      <c r="R199" s="144" t="n">
        <v>3</v>
      </c>
      <c r="S199" s="144"/>
      <c r="T199" s="144"/>
      <c r="U199" s="144"/>
      <c r="V199" s="144" t="n">
        <v>5</v>
      </c>
      <c r="W199" s="146"/>
      <c r="X199" s="122" t="s">
        <v>657</v>
      </c>
      <c r="Y199" s="197" t="s">
        <v>658</v>
      </c>
      <c r="Z199" s="19"/>
      <c r="AA199" s="19"/>
    </row>
    <row r="200" s="140" customFormat="true" ht="12.75" hidden="false" customHeight="false" outlineLevel="0" collapsed="false">
      <c r="A200" s="183" t="s">
        <v>750</v>
      </c>
      <c r="B200" s="124" t="n">
        <v>312</v>
      </c>
      <c r="C200" s="184" t="n">
        <v>1</v>
      </c>
      <c r="D200" s="125"/>
      <c r="E200" s="126" t="n">
        <v>1</v>
      </c>
      <c r="F200" s="126"/>
      <c r="G200" s="126"/>
      <c r="H200" s="126"/>
      <c r="I200" s="126"/>
      <c r="J200" s="126"/>
      <c r="K200" s="126"/>
      <c r="L200" s="126" t="n">
        <v>1</v>
      </c>
      <c r="M200" s="127"/>
      <c r="N200" s="125"/>
      <c r="O200" s="126"/>
      <c r="P200" s="126"/>
      <c r="Q200" s="126"/>
      <c r="R200" s="126"/>
      <c r="S200" s="126"/>
      <c r="T200" s="126"/>
      <c r="U200" s="126"/>
      <c r="V200" s="126"/>
      <c r="W200" s="128"/>
      <c r="X200" s="129" t="n">
        <v>312</v>
      </c>
      <c r="Y200" s="190" t="s">
        <v>751</v>
      </c>
      <c r="Z200" s="19"/>
      <c r="AA200" s="19"/>
    </row>
    <row r="201" s="140" customFormat="true" ht="12.75" hidden="false" customHeight="false" outlineLevel="0" collapsed="false">
      <c r="A201" s="183" t="s">
        <v>752</v>
      </c>
      <c r="B201" s="130" t="n">
        <v>313</v>
      </c>
      <c r="C201" s="185" t="n">
        <v>2</v>
      </c>
      <c r="D201" s="131"/>
      <c r="E201" s="132"/>
      <c r="F201" s="132"/>
      <c r="G201" s="132"/>
      <c r="H201" s="132" t="n">
        <v>2</v>
      </c>
      <c r="I201" s="132"/>
      <c r="J201" s="132"/>
      <c r="K201" s="132"/>
      <c r="L201" s="132" t="n">
        <v>2</v>
      </c>
      <c r="M201" s="133"/>
      <c r="N201" s="131"/>
      <c r="O201" s="132"/>
      <c r="P201" s="132"/>
      <c r="Q201" s="132"/>
      <c r="R201" s="132"/>
      <c r="S201" s="132"/>
      <c r="T201" s="132"/>
      <c r="U201" s="132"/>
      <c r="V201" s="132"/>
      <c r="W201" s="134"/>
      <c r="X201" s="135" t="n">
        <v>313</v>
      </c>
      <c r="Y201" s="190" t="s">
        <v>753</v>
      </c>
      <c r="Z201" s="19"/>
      <c r="AA201" s="19"/>
    </row>
    <row r="202" s="140" customFormat="true" ht="12.75" hidden="false" customHeight="false" outlineLevel="0" collapsed="false">
      <c r="A202" s="183" t="s">
        <v>754</v>
      </c>
      <c r="B202" s="130" t="n">
        <v>314</v>
      </c>
      <c r="C202" s="185" t="n">
        <v>1</v>
      </c>
      <c r="D202" s="131"/>
      <c r="E202" s="132"/>
      <c r="F202" s="132"/>
      <c r="G202" s="132"/>
      <c r="H202" s="132" t="n">
        <v>1</v>
      </c>
      <c r="I202" s="132"/>
      <c r="J202" s="132"/>
      <c r="K202" s="132"/>
      <c r="L202" s="132" t="n">
        <v>1</v>
      </c>
      <c r="M202" s="133"/>
      <c r="N202" s="131"/>
      <c r="O202" s="132"/>
      <c r="P202" s="132"/>
      <c r="Q202" s="132"/>
      <c r="R202" s="132"/>
      <c r="S202" s="132"/>
      <c r="T202" s="132"/>
      <c r="U202" s="132"/>
      <c r="V202" s="132"/>
      <c r="W202" s="134"/>
      <c r="X202" s="135" t="n">
        <v>314</v>
      </c>
      <c r="Y202" s="190" t="s">
        <v>755</v>
      </c>
      <c r="Z202" s="19"/>
      <c r="AA202" s="19"/>
    </row>
    <row r="203" customFormat="false" ht="12.75" hidden="false" customHeight="false" outlineLevel="0" collapsed="false">
      <c r="A203" s="183" t="s">
        <v>583</v>
      </c>
      <c r="B203" s="130" t="n">
        <v>317</v>
      </c>
      <c r="C203" s="185" t="n">
        <v>34</v>
      </c>
      <c r="D203" s="131" t="n">
        <v>4</v>
      </c>
      <c r="E203" s="132" t="n">
        <v>1</v>
      </c>
      <c r="F203" s="132" t="n">
        <v>1</v>
      </c>
      <c r="G203" s="132" t="n">
        <v>1</v>
      </c>
      <c r="H203" s="132" t="n">
        <v>14</v>
      </c>
      <c r="I203" s="132" t="n">
        <v>6</v>
      </c>
      <c r="J203" s="132" t="n">
        <v>2</v>
      </c>
      <c r="K203" s="132"/>
      <c r="L203" s="132" t="n">
        <v>29</v>
      </c>
      <c r="M203" s="133"/>
      <c r="N203" s="131"/>
      <c r="O203" s="132" t="n">
        <v>1</v>
      </c>
      <c r="P203" s="132" t="n">
        <v>1</v>
      </c>
      <c r="Q203" s="132"/>
      <c r="R203" s="132" t="n">
        <v>3</v>
      </c>
      <c r="S203" s="132"/>
      <c r="T203" s="132"/>
      <c r="U203" s="132"/>
      <c r="V203" s="132" t="n">
        <v>5</v>
      </c>
      <c r="W203" s="134"/>
      <c r="X203" s="135" t="n">
        <v>317</v>
      </c>
      <c r="Y203" s="183" t="s">
        <v>659</v>
      </c>
    </row>
    <row r="204" customFormat="false" ht="12.75" hidden="false" customHeight="false" outlineLevel="0" collapsed="false">
      <c r="A204" s="183" t="s">
        <v>660</v>
      </c>
      <c r="B204" s="130" t="n">
        <v>320</v>
      </c>
      <c r="C204" s="185" t="n">
        <v>3</v>
      </c>
      <c r="D204" s="131"/>
      <c r="E204" s="132"/>
      <c r="F204" s="132"/>
      <c r="G204" s="132"/>
      <c r="H204" s="132"/>
      <c r="I204" s="132" t="n">
        <v>2</v>
      </c>
      <c r="J204" s="132" t="n">
        <v>1</v>
      </c>
      <c r="K204" s="132"/>
      <c r="L204" s="132" t="n">
        <v>3</v>
      </c>
      <c r="M204" s="133"/>
      <c r="N204" s="131"/>
      <c r="O204" s="132"/>
      <c r="P204" s="132"/>
      <c r="Q204" s="132"/>
      <c r="R204" s="132"/>
      <c r="S204" s="132"/>
      <c r="T204" s="132"/>
      <c r="U204" s="132"/>
      <c r="V204" s="132"/>
      <c r="W204" s="134"/>
      <c r="X204" s="135" t="n">
        <v>320</v>
      </c>
      <c r="Y204" s="183" t="s">
        <v>661</v>
      </c>
    </row>
    <row r="205" s="115" customFormat="true" ht="25.5" hidden="false" customHeight="false" outlineLevel="0" collapsed="false">
      <c r="A205" s="197" t="s">
        <v>756</v>
      </c>
      <c r="B205" s="117" t="s">
        <v>663</v>
      </c>
      <c r="C205" s="187" t="n">
        <v>150</v>
      </c>
      <c r="D205" s="143" t="n">
        <v>1</v>
      </c>
      <c r="E205" s="144"/>
      <c r="F205" s="144" t="n">
        <v>25</v>
      </c>
      <c r="G205" s="144" t="n">
        <v>31</v>
      </c>
      <c r="H205" s="144" t="n">
        <v>43</v>
      </c>
      <c r="I205" s="144" t="n">
        <v>23</v>
      </c>
      <c r="J205" s="144" t="n">
        <v>12</v>
      </c>
      <c r="K205" s="144" t="n">
        <v>2</v>
      </c>
      <c r="L205" s="144" t="n">
        <v>137</v>
      </c>
      <c r="M205" s="145" t="n">
        <v>5</v>
      </c>
      <c r="N205" s="143"/>
      <c r="O205" s="144"/>
      <c r="P205" s="144" t="n">
        <v>2</v>
      </c>
      <c r="Q205" s="144" t="n">
        <v>5</v>
      </c>
      <c r="R205" s="144" t="n">
        <v>2</v>
      </c>
      <c r="S205" s="144" t="n">
        <v>2</v>
      </c>
      <c r="T205" s="144" t="n">
        <v>2</v>
      </c>
      <c r="U205" s="144"/>
      <c r="V205" s="144" t="n">
        <v>13</v>
      </c>
      <c r="W205" s="146" t="n">
        <v>1</v>
      </c>
      <c r="X205" s="122" t="s">
        <v>663</v>
      </c>
      <c r="Y205" s="197" t="s">
        <v>664</v>
      </c>
      <c r="Z205" s="19"/>
      <c r="AA205" s="19"/>
    </row>
    <row r="206" customFormat="false" ht="25.5" hidden="false" customHeight="false" outlineLevel="0" collapsed="false">
      <c r="A206" s="190" t="s">
        <v>757</v>
      </c>
      <c r="B206" s="124" t="n">
        <v>323</v>
      </c>
      <c r="C206" s="184" t="n">
        <v>118</v>
      </c>
      <c r="D206" s="125"/>
      <c r="E206" s="126"/>
      <c r="F206" s="126" t="n">
        <v>20</v>
      </c>
      <c r="G206" s="126" t="n">
        <v>21</v>
      </c>
      <c r="H206" s="126" t="n">
        <v>36</v>
      </c>
      <c r="I206" s="126" t="n">
        <v>20</v>
      </c>
      <c r="J206" s="126" t="n">
        <v>9</v>
      </c>
      <c r="K206" s="126" t="n">
        <v>2</v>
      </c>
      <c r="L206" s="126" t="n">
        <v>108</v>
      </c>
      <c r="M206" s="127" t="n">
        <v>4</v>
      </c>
      <c r="N206" s="125"/>
      <c r="O206" s="126"/>
      <c r="P206" s="126" t="n">
        <v>1</v>
      </c>
      <c r="Q206" s="126" t="n">
        <v>4</v>
      </c>
      <c r="R206" s="126" t="n">
        <v>2</v>
      </c>
      <c r="S206" s="126" t="n">
        <v>1</v>
      </c>
      <c r="T206" s="126" t="n">
        <v>2</v>
      </c>
      <c r="U206" s="126"/>
      <c r="V206" s="126" t="n">
        <v>10</v>
      </c>
      <c r="W206" s="128"/>
      <c r="X206" s="129" t="n">
        <v>323</v>
      </c>
      <c r="Y206" s="190" t="s">
        <v>666</v>
      </c>
    </row>
    <row r="207" customFormat="false" ht="25.5" hidden="false" customHeight="false" outlineLevel="0" collapsed="false">
      <c r="A207" s="190" t="s">
        <v>758</v>
      </c>
      <c r="B207" s="130" t="n">
        <v>324</v>
      </c>
      <c r="C207" s="185" t="n">
        <v>2</v>
      </c>
      <c r="D207" s="131"/>
      <c r="E207" s="132"/>
      <c r="F207" s="132"/>
      <c r="G207" s="132"/>
      <c r="H207" s="132" t="n">
        <v>1</v>
      </c>
      <c r="I207" s="132" t="n">
        <v>1</v>
      </c>
      <c r="J207" s="132"/>
      <c r="K207" s="132"/>
      <c r="L207" s="132" t="n">
        <v>2</v>
      </c>
      <c r="M207" s="133"/>
      <c r="N207" s="131"/>
      <c r="O207" s="132"/>
      <c r="P207" s="132"/>
      <c r="Q207" s="132"/>
      <c r="R207" s="132"/>
      <c r="S207" s="132"/>
      <c r="T207" s="132"/>
      <c r="U207" s="132"/>
      <c r="V207" s="132"/>
      <c r="W207" s="134"/>
      <c r="X207" s="135" t="n">
        <v>324</v>
      </c>
      <c r="Y207" s="190" t="s">
        <v>668</v>
      </c>
    </row>
    <row r="208" customFormat="false" ht="25.5" hidden="false" customHeight="false" outlineLevel="0" collapsed="false">
      <c r="A208" s="183" t="s">
        <v>759</v>
      </c>
      <c r="B208" s="130" t="n">
        <v>325</v>
      </c>
      <c r="C208" s="185" t="n">
        <v>6</v>
      </c>
      <c r="D208" s="131"/>
      <c r="E208" s="132"/>
      <c r="F208" s="132"/>
      <c r="G208" s="132" t="n">
        <v>2</v>
      </c>
      <c r="H208" s="132" t="n">
        <v>1</v>
      </c>
      <c r="I208" s="132" t="n">
        <v>1</v>
      </c>
      <c r="J208" s="132" t="n">
        <v>1</v>
      </c>
      <c r="K208" s="132"/>
      <c r="L208" s="132" t="n">
        <v>5</v>
      </c>
      <c r="M208" s="133"/>
      <c r="N208" s="131"/>
      <c r="O208" s="132"/>
      <c r="P208" s="132"/>
      <c r="Q208" s="132" t="n">
        <v>1</v>
      </c>
      <c r="R208" s="132"/>
      <c r="S208" s="132"/>
      <c r="T208" s="132"/>
      <c r="U208" s="132"/>
      <c r="V208" s="132" t="n">
        <v>1</v>
      </c>
      <c r="W208" s="134"/>
      <c r="X208" s="135" t="n">
        <v>325</v>
      </c>
      <c r="Y208" s="190" t="s">
        <v>760</v>
      </c>
    </row>
    <row r="209" customFormat="false" ht="25.5" hidden="false" customHeight="false" outlineLevel="0" collapsed="false">
      <c r="A209" s="201" t="s">
        <v>761</v>
      </c>
      <c r="B209" s="170" t="n">
        <v>327</v>
      </c>
      <c r="C209" s="185" t="n">
        <v>2</v>
      </c>
      <c r="D209" s="131"/>
      <c r="E209" s="132"/>
      <c r="F209" s="132"/>
      <c r="G209" s="132" t="n">
        <v>1</v>
      </c>
      <c r="H209" s="132"/>
      <c r="I209" s="132"/>
      <c r="J209" s="132" t="n">
        <v>1</v>
      </c>
      <c r="K209" s="132"/>
      <c r="L209" s="132" t="n">
        <v>2</v>
      </c>
      <c r="M209" s="133"/>
      <c r="N209" s="131"/>
      <c r="O209" s="132"/>
      <c r="P209" s="132"/>
      <c r="Q209" s="132"/>
      <c r="R209" s="132"/>
      <c r="S209" s="132"/>
      <c r="T209" s="132"/>
      <c r="U209" s="132"/>
      <c r="V209" s="132"/>
      <c r="W209" s="134"/>
      <c r="X209" s="175" t="n">
        <v>327</v>
      </c>
      <c r="Y209" s="201" t="s">
        <v>762</v>
      </c>
    </row>
    <row r="210" customFormat="false" ht="12.75" hidden="false" customHeight="false" outlineLevel="0" collapsed="false">
      <c r="A210" s="186" t="s">
        <v>671</v>
      </c>
      <c r="B210" s="170" t="n">
        <v>331</v>
      </c>
      <c r="C210" s="185" t="n">
        <v>2</v>
      </c>
      <c r="D210" s="131"/>
      <c r="E210" s="132"/>
      <c r="F210" s="132"/>
      <c r="G210" s="132" t="n">
        <v>2</v>
      </c>
      <c r="H210" s="132"/>
      <c r="I210" s="132"/>
      <c r="J210" s="132"/>
      <c r="K210" s="132"/>
      <c r="L210" s="132" t="n">
        <v>2</v>
      </c>
      <c r="M210" s="133"/>
      <c r="N210" s="131"/>
      <c r="O210" s="132"/>
      <c r="P210" s="132"/>
      <c r="Q210" s="132"/>
      <c r="R210" s="132"/>
      <c r="S210" s="132"/>
      <c r="T210" s="132"/>
      <c r="U210" s="132"/>
      <c r="V210" s="132"/>
      <c r="W210" s="134"/>
      <c r="X210" s="175" t="n">
        <v>331</v>
      </c>
      <c r="Y210" s="186" t="s">
        <v>672</v>
      </c>
    </row>
    <row r="211" customFormat="false" ht="12.75" hidden="false" customHeight="false" outlineLevel="0" collapsed="false">
      <c r="A211" s="188" t="s">
        <v>673</v>
      </c>
      <c r="B211" s="117" t="n">
        <v>332</v>
      </c>
      <c r="C211" s="187" t="n">
        <v>20</v>
      </c>
      <c r="D211" s="143" t="n">
        <v>1</v>
      </c>
      <c r="E211" s="144"/>
      <c r="F211" s="144" t="n">
        <v>5</v>
      </c>
      <c r="G211" s="144" t="n">
        <v>5</v>
      </c>
      <c r="H211" s="144" t="n">
        <v>5</v>
      </c>
      <c r="I211" s="144" t="n">
        <v>1</v>
      </c>
      <c r="J211" s="144" t="n">
        <v>1</v>
      </c>
      <c r="K211" s="144"/>
      <c r="L211" s="144" t="n">
        <v>18</v>
      </c>
      <c r="M211" s="145" t="n">
        <v>1</v>
      </c>
      <c r="N211" s="143"/>
      <c r="O211" s="144"/>
      <c r="P211" s="144" t="n">
        <v>1</v>
      </c>
      <c r="Q211" s="144"/>
      <c r="R211" s="144"/>
      <c r="S211" s="144" t="n">
        <v>1</v>
      </c>
      <c r="T211" s="144"/>
      <c r="U211" s="144"/>
      <c r="V211" s="144" t="n">
        <v>2</v>
      </c>
      <c r="W211" s="146" t="n">
        <v>1</v>
      </c>
      <c r="X211" s="122" t="n">
        <v>332</v>
      </c>
      <c r="Y211" s="188" t="s">
        <v>763</v>
      </c>
    </row>
    <row r="212" customFormat="false" ht="42" hidden="false" customHeight="true" outlineLevel="0" collapsed="false">
      <c r="A212" s="202" t="s">
        <v>764</v>
      </c>
      <c r="B212" s="202"/>
      <c r="C212" s="202"/>
      <c r="D212" s="202"/>
      <c r="E212" s="202"/>
      <c r="F212" s="202"/>
      <c r="G212" s="202"/>
      <c r="H212" s="202"/>
      <c r="I212" s="202"/>
      <c r="J212" s="202"/>
      <c r="K212" s="202"/>
      <c r="L212" s="202"/>
      <c r="M212" s="202"/>
      <c r="N212" s="202" t="s">
        <v>765</v>
      </c>
      <c r="O212" s="202"/>
      <c r="P212" s="202"/>
      <c r="Q212" s="202"/>
      <c r="R212" s="202"/>
      <c r="S212" s="202"/>
      <c r="T212" s="202"/>
      <c r="U212" s="202"/>
      <c r="V212" s="202"/>
      <c r="W212" s="202"/>
      <c r="X212" s="202"/>
      <c r="Y212" s="202"/>
    </row>
  </sheetData>
  <sheetProtection sheet="true" objects="true" scenarios="true"/>
  <mergeCells count="48">
    <mergeCell ref="A1:M1"/>
    <mergeCell ref="N1:Y1"/>
    <mergeCell ref="B2:B4"/>
    <mergeCell ref="C2:M2"/>
    <mergeCell ref="N2:W2"/>
    <mergeCell ref="X2:X4"/>
    <mergeCell ref="A3:A4"/>
    <mergeCell ref="C3:C4"/>
    <mergeCell ref="D3:M3"/>
    <mergeCell ref="N3:W3"/>
    <mergeCell ref="Y3:Y4"/>
    <mergeCell ref="A14:A15"/>
    <mergeCell ref="Y14:Y15"/>
    <mergeCell ref="A17:A20"/>
    <mergeCell ref="Y17:Y20"/>
    <mergeCell ref="A21:A23"/>
    <mergeCell ref="Y21:Y23"/>
    <mergeCell ref="A31:A33"/>
    <mergeCell ref="Y31:Y33"/>
    <mergeCell ref="A35:A36"/>
    <mergeCell ref="Y35:Y36"/>
    <mergeCell ref="A37:A39"/>
    <mergeCell ref="Y37:Y39"/>
    <mergeCell ref="A43:A46"/>
    <mergeCell ref="A48:A50"/>
    <mergeCell ref="A52:A55"/>
    <mergeCell ref="Y52:Y55"/>
    <mergeCell ref="A60:A62"/>
    <mergeCell ref="A63:A66"/>
    <mergeCell ref="A68:A69"/>
    <mergeCell ref="A96:A98"/>
    <mergeCell ref="Y96:Y98"/>
    <mergeCell ref="A99:A105"/>
    <mergeCell ref="Y99:Y105"/>
    <mergeCell ref="A106:A107"/>
    <mergeCell ref="Y106:Y107"/>
    <mergeCell ref="A117:A118"/>
    <mergeCell ref="Y117:Y118"/>
    <mergeCell ref="A144:A145"/>
    <mergeCell ref="Y144:Y145"/>
    <mergeCell ref="A146:A148"/>
    <mergeCell ref="Y146:Y148"/>
    <mergeCell ref="A149:A151"/>
    <mergeCell ref="Y149:Y151"/>
    <mergeCell ref="A159:A161"/>
    <mergeCell ref="Y159:Y161"/>
    <mergeCell ref="A212:M212"/>
    <mergeCell ref="N212:Y212"/>
  </mergeCells>
  <printOptions headings="false" gridLines="false" gridLinesSet="true" horizontalCentered="false" verticalCentered="false"/>
  <pageMargins left="0.2" right="0.190277777777778"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8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4" min="1" style="19" width="11.42"/>
    <col collapsed="false" customWidth="true" hidden="false" outlineLevel="0" max="5" min="5" style="19" width="5.71"/>
    <col collapsed="false" customWidth="false" hidden="false" outlineLevel="0" max="257" min="6" style="19" width="11.42"/>
  </cols>
  <sheetData>
    <row r="1" customFormat="false" ht="26.25" hidden="false" customHeight="true" outlineLevel="0" collapsed="false">
      <c r="A1" s="203" t="s">
        <v>766</v>
      </c>
      <c r="B1" s="203"/>
      <c r="C1" s="203"/>
      <c r="D1" s="203"/>
      <c r="E1" s="203"/>
      <c r="F1" s="203"/>
      <c r="G1" s="203"/>
      <c r="H1" s="203"/>
      <c r="I1" s="203"/>
    </row>
    <row r="2" customFormat="false" ht="48.75" hidden="false" customHeight="true" outlineLevel="0" collapsed="false">
      <c r="A2" s="204" t="n">
        <v>9</v>
      </c>
      <c r="B2" s="33" t="s">
        <v>767</v>
      </c>
      <c r="C2" s="33"/>
      <c r="D2" s="24" t="s">
        <v>768</v>
      </c>
      <c r="E2" s="205"/>
      <c r="F2" s="24" t="s">
        <v>767</v>
      </c>
      <c r="G2" s="24"/>
      <c r="H2" s="24"/>
      <c r="I2" s="24" t="s">
        <v>768</v>
      </c>
    </row>
    <row r="3" customFormat="false" ht="39.75" hidden="false" customHeight="false" outlineLevel="0" collapsed="false">
      <c r="A3" s="206" t="s">
        <v>769</v>
      </c>
      <c r="B3" s="206" t="s">
        <v>770</v>
      </c>
      <c r="C3" s="206" t="s">
        <v>771</v>
      </c>
      <c r="D3" s="24"/>
      <c r="E3" s="148"/>
      <c r="F3" s="206" t="s">
        <v>769</v>
      </c>
      <c r="G3" s="206" t="s">
        <v>770</v>
      </c>
      <c r="H3" s="206" t="s">
        <v>771</v>
      </c>
      <c r="I3" s="24"/>
    </row>
    <row r="4" customFormat="false" ht="12.75" hidden="false" customHeight="false" outlineLevel="0" collapsed="false">
      <c r="A4" s="207" t="n">
        <v>117</v>
      </c>
      <c r="B4" s="208" t="n">
        <v>125</v>
      </c>
      <c r="C4" s="209"/>
      <c r="D4" s="210" t="n">
        <v>19</v>
      </c>
      <c r="E4" s="148"/>
      <c r="F4" s="207" t="n">
        <v>137.1</v>
      </c>
      <c r="G4" s="208" t="n">
        <v>186</v>
      </c>
      <c r="H4" s="209"/>
      <c r="I4" s="210" t="n">
        <v>31</v>
      </c>
    </row>
    <row r="5" customFormat="false" ht="12.75" hidden="false" customHeight="false" outlineLevel="0" collapsed="false">
      <c r="A5" s="211" t="s">
        <v>772</v>
      </c>
      <c r="B5" s="212" t="s">
        <v>772</v>
      </c>
      <c r="C5" s="213" t="n">
        <v>237.2</v>
      </c>
      <c r="D5" s="214" t="n">
        <v>24</v>
      </c>
      <c r="E5" s="148"/>
      <c r="F5" s="211" t="s">
        <v>772</v>
      </c>
      <c r="G5" s="212" t="n">
        <v>191.2</v>
      </c>
      <c r="H5" s="213"/>
      <c r="I5" s="214" t="n">
        <v>10</v>
      </c>
    </row>
    <row r="6" customFormat="false" ht="12.75" hidden="false" customHeight="false" outlineLevel="0" collapsed="false">
      <c r="A6" s="211" t="s">
        <v>772</v>
      </c>
      <c r="B6" s="212" t="n">
        <v>237.2</v>
      </c>
      <c r="C6" s="213"/>
      <c r="D6" s="214" t="n">
        <v>137</v>
      </c>
      <c r="E6" s="148"/>
      <c r="F6" s="211" t="s">
        <v>772</v>
      </c>
      <c r="G6" s="212" t="n">
        <v>194.1</v>
      </c>
      <c r="H6" s="213"/>
      <c r="I6" s="214" t="n">
        <v>7</v>
      </c>
    </row>
    <row r="7" customFormat="false" ht="12.75" hidden="false" customHeight="false" outlineLevel="0" collapsed="false">
      <c r="A7" s="211" t="s">
        <v>772</v>
      </c>
      <c r="B7" s="212" t="s">
        <v>772</v>
      </c>
      <c r="C7" s="213" t="n">
        <v>125</v>
      </c>
      <c r="D7" s="214" t="n">
        <v>5</v>
      </c>
      <c r="E7" s="148"/>
      <c r="F7" s="211" t="s">
        <v>772</v>
      </c>
      <c r="G7" s="212" t="n">
        <v>217</v>
      </c>
      <c r="H7" s="213"/>
      <c r="I7" s="214" t="n">
        <v>6</v>
      </c>
    </row>
    <row r="8" customFormat="false" ht="12.75" hidden="false" customHeight="false" outlineLevel="0" collapsed="false">
      <c r="A8" s="211" t="s">
        <v>772</v>
      </c>
      <c r="B8" s="212" t="n">
        <v>238.2</v>
      </c>
      <c r="C8" s="213"/>
      <c r="D8" s="214" t="n">
        <v>6</v>
      </c>
      <c r="E8" s="148"/>
      <c r="F8" s="211" t="s">
        <v>772</v>
      </c>
      <c r="G8" s="212" t="n">
        <v>291</v>
      </c>
      <c r="H8" s="213"/>
      <c r="I8" s="214" t="n">
        <v>24</v>
      </c>
    </row>
    <row r="9" customFormat="false" ht="12.75" hidden="false" customHeight="false" outlineLevel="0" collapsed="false">
      <c r="A9" s="211" t="n">
        <v>118</v>
      </c>
      <c r="B9" s="212" t="n">
        <v>118</v>
      </c>
      <c r="C9" s="213"/>
      <c r="D9" s="214" t="n">
        <v>16</v>
      </c>
      <c r="E9" s="148"/>
      <c r="F9" s="211" t="s">
        <v>772</v>
      </c>
      <c r="G9" s="212" t="s">
        <v>772</v>
      </c>
      <c r="H9" s="213" t="n">
        <v>137.1</v>
      </c>
      <c r="I9" s="214" t="n">
        <v>7</v>
      </c>
    </row>
    <row r="10" customFormat="false" ht="12.75" hidden="false" customHeight="false" outlineLevel="0" collapsed="false">
      <c r="A10" s="211" t="n">
        <v>119.1</v>
      </c>
      <c r="B10" s="212" t="s">
        <v>772</v>
      </c>
      <c r="C10" s="213"/>
      <c r="D10" s="214" t="n">
        <v>8</v>
      </c>
      <c r="E10" s="148"/>
      <c r="F10" s="211" t="s">
        <v>772</v>
      </c>
      <c r="G10" s="212" t="s">
        <v>772</v>
      </c>
      <c r="H10" s="213" t="n">
        <v>150</v>
      </c>
      <c r="I10" s="214" t="n">
        <v>6</v>
      </c>
    </row>
    <row r="11" customFormat="false" ht="12.75" hidden="false" customHeight="false" outlineLevel="0" collapsed="false">
      <c r="A11" s="211" t="s">
        <v>772</v>
      </c>
      <c r="B11" s="212" t="n">
        <v>119.1</v>
      </c>
      <c r="C11" s="213"/>
      <c r="D11" s="214" t="n">
        <v>8</v>
      </c>
      <c r="E11" s="148"/>
      <c r="F11" s="211" t="s">
        <v>772</v>
      </c>
      <c r="G11" s="212" t="n">
        <v>304</v>
      </c>
      <c r="H11" s="213"/>
      <c r="I11" s="214" t="n">
        <v>11</v>
      </c>
    </row>
    <row r="12" customFormat="false" ht="12.75" hidden="false" customHeight="false" outlineLevel="0" collapsed="false">
      <c r="A12" s="211" t="n">
        <v>123</v>
      </c>
      <c r="B12" s="212" t="n">
        <v>126</v>
      </c>
      <c r="C12" s="213"/>
      <c r="D12" s="214" t="n">
        <v>16</v>
      </c>
      <c r="E12" s="148"/>
      <c r="F12" s="211" t="n">
        <v>137.2</v>
      </c>
      <c r="G12" s="212" t="n">
        <v>137.1</v>
      </c>
      <c r="H12" s="213"/>
      <c r="I12" s="214" t="n">
        <v>6</v>
      </c>
    </row>
    <row r="13" customFormat="false" ht="12.75" hidden="false" customHeight="false" outlineLevel="0" collapsed="false">
      <c r="A13" s="211" t="s">
        <v>772</v>
      </c>
      <c r="B13" s="212" t="n">
        <v>128</v>
      </c>
      <c r="C13" s="213"/>
      <c r="D13" s="214" t="n">
        <v>8</v>
      </c>
      <c r="E13" s="148"/>
      <c r="F13" s="211" t="s">
        <v>772</v>
      </c>
      <c r="G13" s="212" t="s">
        <v>772</v>
      </c>
      <c r="H13" s="213" t="n">
        <v>145</v>
      </c>
      <c r="I13" s="214" t="n">
        <v>15</v>
      </c>
    </row>
    <row r="14" customFormat="false" ht="12.75" hidden="false" customHeight="false" outlineLevel="0" collapsed="false">
      <c r="A14" s="211" t="s">
        <v>772</v>
      </c>
      <c r="B14" s="212" t="n">
        <v>133</v>
      </c>
      <c r="C14" s="213"/>
      <c r="D14" s="214" t="n">
        <v>7</v>
      </c>
      <c r="E14" s="148"/>
      <c r="F14" s="211" t="s">
        <v>772</v>
      </c>
      <c r="G14" s="212" t="n">
        <v>137.2</v>
      </c>
      <c r="H14" s="213"/>
      <c r="I14" s="214" t="n">
        <v>13</v>
      </c>
    </row>
    <row r="15" customFormat="false" ht="12.75" hidden="false" customHeight="false" outlineLevel="0" collapsed="false">
      <c r="A15" s="211" t="s">
        <v>772</v>
      </c>
      <c r="B15" s="212" t="n">
        <v>145</v>
      </c>
      <c r="C15" s="213"/>
      <c r="D15" s="214" t="n">
        <v>21</v>
      </c>
      <c r="E15" s="148"/>
      <c r="F15" s="211" t="s">
        <v>772</v>
      </c>
      <c r="G15" s="212" t="n">
        <v>144</v>
      </c>
      <c r="H15" s="213"/>
      <c r="I15" s="214" t="n">
        <v>7</v>
      </c>
    </row>
    <row r="16" customFormat="false" ht="12.75" hidden="false" customHeight="false" outlineLevel="0" collapsed="false">
      <c r="A16" s="211" t="s">
        <v>772</v>
      </c>
      <c r="B16" s="212" t="n">
        <v>177</v>
      </c>
      <c r="C16" s="213"/>
      <c r="D16" s="214" t="n">
        <v>8</v>
      </c>
      <c r="E16" s="148"/>
      <c r="F16" s="211" t="s">
        <v>772</v>
      </c>
      <c r="G16" s="212" t="s">
        <v>772</v>
      </c>
      <c r="H16" s="213" t="n">
        <v>145</v>
      </c>
      <c r="I16" s="214" t="n">
        <v>7</v>
      </c>
    </row>
    <row r="17" customFormat="false" ht="12.75" hidden="false" customHeight="false" outlineLevel="0" collapsed="false">
      <c r="A17" s="211" t="s">
        <v>772</v>
      </c>
      <c r="B17" s="212" t="n">
        <v>186</v>
      </c>
      <c r="C17" s="213"/>
      <c r="D17" s="214" t="n">
        <v>6</v>
      </c>
      <c r="E17" s="148"/>
      <c r="F17" s="211" t="s">
        <v>772</v>
      </c>
      <c r="G17" s="212" t="n">
        <v>145</v>
      </c>
      <c r="H17" s="213"/>
      <c r="I17" s="214" t="n">
        <v>6</v>
      </c>
    </row>
    <row r="18" customFormat="false" ht="12.75" hidden="false" customHeight="false" outlineLevel="0" collapsed="false">
      <c r="A18" s="211" t="s">
        <v>772</v>
      </c>
      <c r="B18" s="212" t="n">
        <v>285</v>
      </c>
      <c r="C18" s="213"/>
      <c r="D18" s="214" t="n">
        <v>11</v>
      </c>
      <c r="E18" s="148"/>
      <c r="F18" s="211" t="s">
        <v>772</v>
      </c>
      <c r="G18" s="212" t="s">
        <v>772</v>
      </c>
      <c r="H18" s="213" t="n">
        <v>186</v>
      </c>
      <c r="I18" s="214" t="n">
        <v>25</v>
      </c>
    </row>
    <row r="19" customFormat="false" ht="12.75" hidden="false" customHeight="false" outlineLevel="0" collapsed="false">
      <c r="A19" s="211" t="n">
        <v>125</v>
      </c>
      <c r="B19" s="212" t="n">
        <v>237.2</v>
      </c>
      <c r="C19" s="213"/>
      <c r="D19" s="214" t="n">
        <v>157</v>
      </c>
      <c r="E19" s="148"/>
      <c r="F19" s="211" t="s">
        <v>772</v>
      </c>
      <c r="G19" s="212" t="n">
        <v>148.1</v>
      </c>
      <c r="H19" s="213" t="n">
        <v>137.1</v>
      </c>
      <c r="I19" s="214" t="n">
        <v>7</v>
      </c>
    </row>
    <row r="20" customFormat="false" ht="12.75" hidden="false" customHeight="false" outlineLevel="0" collapsed="false">
      <c r="A20" s="211" t="n">
        <v>133</v>
      </c>
      <c r="B20" s="212" t="n">
        <v>145</v>
      </c>
      <c r="C20" s="213"/>
      <c r="D20" s="214" t="n">
        <v>9</v>
      </c>
      <c r="E20" s="148"/>
      <c r="F20" s="211" t="s">
        <v>772</v>
      </c>
      <c r="G20" s="212" t="s">
        <v>772</v>
      </c>
      <c r="H20" s="213" t="n">
        <v>150</v>
      </c>
      <c r="I20" s="214" t="n">
        <v>6</v>
      </c>
    </row>
    <row r="21" customFormat="false" ht="12.75" hidden="false" customHeight="false" outlineLevel="0" collapsed="false">
      <c r="A21" s="211" t="n">
        <v>137.1</v>
      </c>
      <c r="B21" s="212" t="n">
        <v>123</v>
      </c>
      <c r="C21" s="213"/>
      <c r="D21" s="214" t="n">
        <v>9</v>
      </c>
      <c r="E21" s="148"/>
      <c r="F21" s="211" t="s">
        <v>772</v>
      </c>
      <c r="G21" s="212" t="s">
        <v>772</v>
      </c>
      <c r="H21" s="213" t="n">
        <v>251</v>
      </c>
      <c r="I21" s="214" t="n">
        <v>7</v>
      </c>
    </row>
    <row r="22" customFormat="false" ht="12.75" hidden="false" customHeight="false" outlineLevel="0" collapsed="false">
      <c r="A22" s="211" t="n">
        <v>137.1</v>
      </c>
      <c r="B22" s="212" t="n">
        <v>137.1</v>
      </c>
      <c r="C22" s="213"/>
      <c r="D22" s="214" t="n">
        <v>131</v>
      </c>
      <c r="E22" s="148"/>
      <c r="F22" s="211" t="n">
        <v>140.1</v>
      </c>
      <c r="G22" s="212" t="n">
        <v>150</v>
      </c>
      <c r="H22" s="213"/>
      <c r="I22" s="214" t="n">
        <v>23</v>
      </c>
    </row>
    <row r="23" customFormat="false" ht="12.75" hidden="false" customHeight="false" outlineLevel="0" collapsed="false">
      <c r="A23" s="211" t="s">
        <v>772</v>
      </c>
      <c r="B23" s="212" t="s">
        <v>772</v>
      </c>
      <c r="C23" s="213" t="n">
        <v>137.1</v>
      </c>
      <c r="D23" s="214" t="n">
        <v>18</v>
      </c>
      <c r="E23" s="148"/>
      <c r="F23" s="211" t="s">
        <v>772</v>
      </c>
      <c r="G23" s="212" t="n">
        <v>169</v>
      </c>
      <c r="H23" s="213"/>
      <c r="I23" s="214" t="n">
        <v>8</v>
      </c>
    </row>
    <row r="24" customFormat="false" ht="12.75" hidden="false" customHeight="false" outlineLevel="0" collapsed="false">
      <c r="A24" s="211" t="s">
        <v>772</v>
      </c>
      <c r="B24" s="212" t="n">
        <v>138</v>
      </c>
      <c r="C24" s="213"/>
      <c r="D24" s="214" t="n">
        <v>13</v>
      </c>
      <c r="E24" s="148"/>
      <c r="F24" s="211" t="s">
        <v>772</v>
      </c>
      <c r="G24" s="212" t="n">
        <v>217</v>
      </c>
      <c r="H24" s="213"/>
      <c r="I24" s="214" t="n">
        <v>6</v>
      </c>
    </row>
    <row r="25" customFormat="false" ht="12.75" hidden="false" customHeight="false" outlineLevel="0" collapsed="false">
      <c r="A25" s="211" t="s">
        <v>772</v>
      </c>
      <c r="B25" s="212" t="n">
        <v>140.1</v>
      </c>
      <c r="C25" s="213"/>
      <c r="D25" s="214" t="n">
        <v>119</v>
      </c>
      <c r="E25" s="148"/>
      <c r="F25" s="211" t="s">
        <v>772</v>
      </c>
      <c r="G25" s="212" t="n">
        <v>251.3</v>
      </c>
      <c r="H25" s="213"/>
      <c r="I25" s="214" t="n">
        <v>6</v>
      </c>
    </row>
    <row r="26" customFormat="false" ht="12.75" hidden="false" customHeight="false" outlineLevel="0" collapsed="false">
      <c r="A26" s="211" t="s">
        <v>772</v>
      </c>
      <c r="B26" s="212" t="s">
        <v>772</v>
      </c>
      <c r="C26" s="213" t="n">
        <v>137.1</v>
      </c>
      <c r="D26" s="214" t="n">
        <v>6</v>
      </c>
      <c r="E26" s="148"/>
      <c r="F26" s="211" t="s">
        <v>772</v>
      </c>
      <c r="G26" s="212" t="n">
        <v>304</v>
      </c>
      <c r="H26" s="213"/>
      <c r="I26" s="214" t="n">
        <v>6</v>
      </c>
    </row>
    <row r="27" customFormat="false" ht="12.75" hidden="false" customHeight="false" outlineLevel="0" collapsed="false">
      <c r="A27" s="211" t="s">
        <v>772</v>
      </c>
      <c r="B27" s="212" t="s">
        <v>772</v>
      </c>
      <c r="C27" s="213" t="n">
        <v>150</v>
      </c>
      <c r="D27" s="214" t="n">
        <v>6</v>
      </c>
      <c r="E27" s="148"/>
      <c r="F27" s="211" t="n">
        <v>140.2</v>
      </c>
      <c r="G27" s="212" t="n">
        <v>317</v>
      </c>
      <c r="H27" s="213"/>
      <c r="I27" s="214" t="n">
        <v>5</v>
      </c>
    </row>
    <row r="28" customFormat="false" ht="12.75" hidden="false" customHeight="false" outlineLevel="0" collapsed="false">
      <c r="A28" s="211" t="s">
        <v>772</v>
      </c>
      <c r="B28" s="212" t="n">
        <v>143</v>
      </c>
      <c r="C28" s="213"/>
      <c r="D28" s="214" t="n">
        <v>35</v>
      </c>
      <c r="E28" s="148"/>
      <c r="F28" s="211" t="s">
        <v>772</v>
      </c>
      <c r="G28" s="212" t="s">
        <v>772</v>
      </c>
      <c r="H28" s="213" t="n">
        <v>254.1</v>
      </c>
      <c r="I28" s="214" t="n">
        <v>7</v>
      </c>
    </row>
    <row r="29" customFormat="false" ht="12.75" hidden="false" customHeight="false" outlineLevel="0" collapsed="false">
      <c r="A29" s="211" t="s">
        <v>772</v>
      </c>
      <c r="B29" s="212" t="s">
        <v>772</v>
      </c>
      <c r="C29" s="213" t="n">
        <v>137.1</v>
      </c>
      <c r="D29" s="214" t="n">
        <v>6</v>
      </c>
      <c r="E29" s="148"/>
      <c r="F29" s="211" t="n">
        <v>143</v>
      </c>
      <c r="G29" s="212" t="n">
        <v>145</v>
      </c>
      <c r="H29" s="213"/>
      <c r="I29" s="214" t="n">
        <v>8</v>
      </c>
    </row>
    <row r="30" customFormat="false" ht="12.75" hidden="false" customHeight="false" outlineLevel="0" collapsed="false">
      <c r="A30" s="211" t="s">
        <v>772</v>
      </c>
      <c r="B30" s="212" t="s">
        <v>772</v>
      </c>
      <c r="C30" s="213" t="n">
        <v>145</v>
      </c>
      <c r="D30" s="214" t="n">
        <v>21</v>
      </c>
      <c r="E30" s="148"/>
      <c r="F30" s="211" t="n">
        <v>144</v>
      </c>
      <c r="G30" s="212" t="n">
        <v>137.1</v>
      </c>
      <c r="H30" s="213"/>
      <c r="I30" s="214" t="n">
        <v>15</v>
      </c>
    </row>
    <row r="31" customFormat="false" ht="12.75" hidden="false" customHeight="false" outlineLevel="0" collapsed="false">
      <c r="A31" s="211" t="s">
        <v>772</v>
      </c>
      <c r="B31" s="212" t="n">
        <v>144</v>
      </c>
      <c r="C31" s="213"/>
      <c r="D31" s="214" t="n">
        <v>58</v>
      </c>
      <c r="E31" s="148"/>
      <c r="F31" s="211" t="s">
        <v>772</v>
      </c>
      <c r="G31" s="212" t="n">
        <v>140.1</v>
      </c>
      <c r="H31" s="213"/>
      <c r="I31" s="214" t="n">
        <v>8</v>
      </c>
    </row>
    <row r="32" customFormat="false" ht="12.75" hidden="false" customHeight="false" outlineLevel="0" collapsed="false">
      <c r="A32" s="211" t="s">
        <v>772</v>
      </c>
      <c r="B32" s="212" t="s">
        <v>772</v>
      </c>
      <c r="C32" s="213" t="n">
        <v>137.1</v>
      </c>
      <c r="D32" s="214" t="n">
        <v>13</v>
      </c>
      <c r="E32" s="148"/>
      <c r="F32" s="211" t="s">
        <v>772</v>
      </c>
      <c r="G32" s="212" t="n">
        <v>148.1</v>
      </c>
      <c r="H32" s="213"/>
      <c r="I32" s="214" t="n">
        <v>7</v>
      </c>
    </row>
    <row r="33" customFormat="false" ht="12.75" hidden="false" customHeight="false" outlineLevel="0" collapsed="false">
      <c r="A33" s="211" t="s">
        <v>772</v>
      </c>
      <c r="B33" s="212" t="s">
        <v>772</v>
      </c>
      <c r="C33" s="213" t="n">
        <v>145</v>
      </c>
      <c r="D33" s="214" t="n">
        <v>6</v>
      </c>
      <c r="E33" s="148"/>
      <c r="F33" s="211" t="n">
        <v>145</v>
      </c>
      <c r="G33" s="212" t="n">
        <v>126</v>
      </c>
      <c r="H33" s="213"/>
      <c r="I33" s="214" t="n">
        <v>16</v>
      </c>
    </row>
    <row r="34" customFormat="false" ht="12.75" hidden="false" customHeight="false" outlineLevel="0" collapsed="false">
      <c r="A34" s="211" t="s">
        <v>772</v>
      </c>
      <c r="B34" s="212" t="n">
        <v>145</v>
      </c>
      <c r="C34" s="213"/>
      <c r="D34" s="214" t="n">
        <v>105</v>
      </c>
      <c r="E34" s="148"/>
      <c r="F34" s="211" t="s">
        <v>772</v>
      </c>
      <c r="G34" s="212" t="n">
        <v>137.1</v>
      </c>
      <c r="H34" s="213"/>
      <c r="I34" s="214" t="n">
        <v>10</v>
      </c>
    </row>
    <row r="35" customFormat="false" ht="12.75" hidden="false" customHeight="false" outlineLevel="0" collapsed="false">
      <c r="A35" s="211" t="s">
        <v>772</v>
      </c>
      <c r="B35" s="215" t="s">
        <v>772</v>
      </c>
      <c r="C35" s="216" t="n">
        <v>137.1</v>
      </c>
      <c r="D35" s="217" t="n">
        <v>41</v>
      </c>
      <c r="E35" s="218"/>
      <c r="F35" s="211" t="s">
        <v>772</v>
      </c>
      <c r="G35" s="215" t="n">
        <v>138</v>
      </c>
      <c r="H35" s="216"/>
      <c r="I35" s="217" t="n">
        <v>6</v>
      </c>
    </row>
    <row r="36" customFormat="false" ht="12.75" hidden="false" customHeight="false" outlineLevel="0" collapsed="false">
      <c r="A36" s="211" t="s">
        <v>772</v>
      </c>
      <c r="B36" s="212" t="s">
        <v>772</v>
      </c>
      <c r="C36" s="213" t="n">
        <v>186</v>
      </c>
      <c r="D36" s="214" t="n">
        <v>30</v>
      </c>
      <c r="E36" s="218"/>
      <c r="F36" s="211" t="s">
        <v>772</v>
      </c>
      <c r="G36" s="212" t="n">
        <v>177</v>
      </c>
      <c r="H36" s="213"/>
      <c r="I36" s="214" t="n">
        <v>6</v>
      </c>
    </row>
    <row r="37" customFormat="false" ht="12.75" hidden="false" customHeight="false" outlineLevel="0" collapsed="false">
      <c r="A37" s="211" t="s">
        <v>772</v>
      </c>
      <c r="B37" s="212" t="n">
        <v>148.1</v>
      </c>
      <c r="C37" s="213"/>
      <c r="D37" s="214" t="n">
        <v>33</v>
      </c>
      <c r="E37" s="218"/>
      <c r="F37" s="211" t="s">
        <v>772</v>
      </c>
      <c r="G37" s="212" t="n">
        <v>180</v>
      </c>
      <c r="H37" s="213"/>
      <c r="I37" s="214" t="n">
        <v>6</v>
      </c>
    </row>
    <row r="38" customFormat="false" ht="12.75" hidden="false" customHeight="false" outlineLevel="0" collapsed="false">
      <c r="A38" s="211" t="s">
        <v>772</v>
      </c>
      <c r="B38" s="212" t="n">
        <v>150</v>
      </c>
      <c r="C38" s="213"/>
      <c r="D38" s="214" t="n">
        <v>37</v>
      </c>
      <c r="E38" s="218"/>
      <c r="F38" s="211" t="s">
        <v>772</v>
      </c>
      <c r="G38" s="212" t="n">
        <v>186</v>
      </c>
      <c r="H38" s="213"/>
      <c r="I38" s="214" t="n">
        <v>18</v>
      </c>
    </row>
    <row r="39" customFormat="false" ht="12.75" hidden="false" customHeight="false" outlineLevel="0" collapsed="false">
      <c r="A39" s="219" t="s">
        <v>772</v>
      </c>
      <c r="B39" s="220" t="s">
        <v>772</v>
      </c>
      <c r="C39" s="221" t="n">
        <v>145</v>
      </c>
      <c r="D39" s="222" t="n">
        <v>7</v>
      </c>
      <c r="E39" s="223"/>
      <c r="F39" s="219" t="n">
        <v>148.1</v>
      </c>
      <c r="G39" s="220" t="n">
        <v>137.3</v>
      </c>
      <c r="H39" s="221"/>
      <c r="I39" s="222" t="n">
        <v>204</v>
      </c>
    </row>
    <row r="40" customFormat="false" ht="12.75" hidden="false" customHeight="false" outlineLevel="0" collapsed="false">
      <c r="A40" s="224" t="n">
        <v>148.1</v>
      </c>
      <c r="B40" s="208" t="n">
        <v>137.1</v>
      </c>
      <c r="C40" s="209" t="n">
        <v>140.1</v>
      </c>
      <c r="D40" s="210" t="n">
        <v>58</v>
      </c>
      <c r="E40" s="148"/>
      <c r="F40" s="207" t="n">
        <v>177</v>
      </c>
      <c r="G40" s="208" t="n">
        <v>286</v>
      </c>
      <c r="H40" s="209" t="n">
        <v>126</v>
      </c>
      <c r="I40" s="210" t="n">
        <v>7</v>
      </c>
    </row>
    <row r="41" customFormat="false" ht="12.75" hidden="false" customHeight="false" outlineLevel="0" collapsed="false">
      <c r="A41" s="211" t="s">
        <v>772</v>
      </c>
      <c r="B41" s="212" t="s">
        <v>772</v>
      </c>
      <c r="C41" s="213" t="n">
        <v>143</v>
      </c>
      <c r="D41" s="214" t="n">
        <v>7</v>
      </c>
      <c r="E41" s="148"/>
      <c r="F41" s="211" t="n">
        <v>180</v>
      </c>
      <c r="G41" s="212" t="n">
        <v>126</v>
      </c>
      <c r="H41" s="213"/>
      <c r="I41" s="214" t="n">
        <v>9</v>
      </c>
    </row>
    <row r="42" customFormat="false" ht="12.75" hidden="false" customHeight="false" outlineLevel="0" collapsed="false">
      <c r="A42" s="211" t="s">
        <v>772</v>
      </c>
      <c r="B42" s="212" t="s">
        <v>772</v>
      </c>
      <c r="C42" s="213" t="s">
        <v>773</v>
      </c>
      <c r="D42" s="214" t="n">
        <v>22</v>
      </c>
      <c r="E42" s="148"/>
      <c r="F42" s="211" t="s">
        <v>772</v>
      </c>
      <c r="G42" s="212" t="n">
        <v>177</v>
      </c>
      <c r="H42" s="213"/>
      <c r="I42" s="214" t="n">
        <v>6</v>
      </c>
    </row>
    <row r="43" customFormat="false" ht="12.75" hidden="false" customHeight="false" outlineLevel="0" collapsed="false">
      <c r="A43" s="211" t="s">
        <v>772</v>
      </c>
      <c r="B43" s="212" t="s">
        <v>772</v>
      </c>
      <c r="C43" s="213" t="n">
        <v>145</v>
      </c>
      <c r="D43" s="214" t="n">
        <v>27</v>
      </c>
      <c r="E43" s="148"/>
      <c r="F43" s="211" t="n">
        <v>186</v>
      </c>
      <c r="G43" s="212" t="n">
        <v>126</v>
      </c>
      <c r="H43" s="213"/>
      <c r="I43" s="214" t="n">
        <v>7</v>
      </c>
    </row>
    <row r="44" customFormat="false" ht="12.75" hidden="false" customHeight="false" outlineLevel="0" collapsed="false">
      <c r="A44" s="211" t="s">
        <v>772</v>
      </c>
      <c r="B44" s="212" t="s">
        <v>772</v>
      </c>
      <c r="C44" s="213" t="n">
        <v>148.1</v>
      </c>
      <c r="D44" s="214" t="n">
        <v>24</v>
      </c>
      <c r="E44" s="148"/>
      <c r="F44" s="211" t="n">
        <v>191.1</v>
      </c>
      <c r="G44" s="212" t="n">
        <v>191.2</v>
      </c>
      <c r="H44" s="213"/>
      <c r="I44" s="214" t="n">
        <v>198</v>
      </c>
    </row>
    <row r="45" customFormat="false" ht="12.75" hidden="false" customHeight="false" outlineLevel="0" collapsed="false">
      <c r="A45" s="211" t="s">
        <v>772</v>
      </c>
      <c r="B45" s="212" t="s">
        <v>772</v>
      </c>
      <c r="C45" s="213" t="n">
        <v>150</v>
      </c>
      <c r="D45" s="214" t="n">
        <v>38</v>
      </c>
      <c r="E45" s="148"/>
      <c r="F45" s="211" t="s">
        <v>772</v>
      </c>
      <c r="G45" s="212" t="s">
        <v>772</v>
      </c>
      <c r="H45" s="213" t="n">
        <v>191.1</v>
      </c>
      <c r="I45" s="214" t="n">
        <v>6</v>
      </c>
    </row>
    <row r="46" customFormat="false" ht="12.75" hidden="false" customHeight="false" outlineLevel="0" collapsed="false">
      <c r="A46" s="211" t="s">
        <v>772</v>
      </c>
      <c r="B46" s="212" t="s">
        <v>772</v>
      </c>
      <c r="C46" s="213" t="n">
        <v>217</v>
      </c>
      <c r="D46" s="214" t="n">
        <v>6</v>
      </c>
      <c r="E46" s="148"/>
      <c r="F46" s="211" t="s">
        <v>772</v>
      </c>
      <c r="G46" s="212" t="s">
        <v>772</v>
      </c>
      <c r="H46" s="213" t="n">
        <v>194</v>
      </c>
      <c r="I46" s="214" t="n">
        <v>12</v>
      </c>
    </row>
    <row r="47" customFormat="false" ht="12.75" hidden="false" customHeight="false" outlineLevel="0" collapsed="false">
      <c r="A47" s="211" t="s">
        <v>772</v>
      </c>
      <c r="B47" s="212" t="s">
        <v>772</v>
      </c>
      <c r="C47" s="213" t="n">
        <v>291</v>
      </c>
      <c r="D47" s="214" t="n">
        <v>16</v>
      </c>
      <c r="E47" s="148"/>
      <c r="F47" s="211" t="s">
        <v>772</v>
      </c>
      <c r="G47" s="212" t="s">
        <v>772</v>
      </c>
      <c r="H47" s="213" t="n">
        <v>203</v>
      </c>
      <c r="I47" s="214" t="n">
        <v>14</v>
      </c>
    </row>
    <row r="48" customFormat="false" ht="12.75" hidden="false" customHeight="false" outlineLevel="0" collapsed="false">
      <c r="A48" s="211" t="s">
        <v>772</v>
      </c>
      <c r="B48" s="212" t="n">
        <v>140.1</v>
      </c>
      <c r="C48" s="213"/>
      <c r="D48" s="214" t="n">
        <v>104</v>
      </c>
      <c r="E48" s="148"/>
      <c r="F48" s="211" t="s">
        <v>772</v>
      </c>
      <c r="G48" s="212" t="s">
        <v>772</v>
      </c>
      <c r="H48" s="213" t="n">
        <v>213.1</v>
      </c>
      <c r="I48" s="214" t="n">
        <v>6</v>
      </c>
    </row>
    <row r="49" customFormat="false" ht="12.75" hidden="false" customHeight="false" outlineLevel="0" collapsed="false">
      <c r="A49" s="211" t="s">
        <v>772</v>
      </c>
      <c r="B49" s="212" t="s">
        <v>772</v>
      </c>
      <c r="C49" s="213" t="n">
        <v>148.1</v>
      </c>
      <c r="D49" s="214" t="n">
        <v>14</v>
      </c>
      <c r="E49" s="148"/>
      <c r="F49" s="211" t="s">
        <v>774</v>
      </c>
      <c r="G49" s="212" t="s">
        <v>775</v>
      </c>
      <c r="H49" s="213"/>
      <c r="I49" s="214" t="n">
        <v>25</v>
      </c>
    </row>
    <row r="50" customFormat="false" ht="12.75" hidden="false" customHeight="false" outlineLevel="0" collapsed="false">
      <c r="A50" s="211" t="s">
        <v>772</v>
      </c>
      <c r="B50" s="212" t="s">
        <v>772</v>
      </c>
      <c r="C50" s="213" t="n">
        <v>150</v>
      </c>
      <c r="D50" s="214" t="n">
        <v>14</v>
      </c>
      <c r="E50" s="148"/>
      <c r="F50" s="211" t="n">
        <v>191.2</v>
      </c>
      <c r="G50" s="212" t="n">
        <v>191.2</v>
      </c>
      <c r="H50" s="213"/>
      <c r="I50" s="214" t="n">
        <v>33</v>
      </c>
    </row>
    <row r="51" customFormat="false" ht="12.75" hidden="false" customHeight="false" outlineLevel="0" collapsed="false">
      <c r="A51" s="211" t="s">
        <v>772</v>
      </c>
      <c r="B51" s="212" t="s">
        <v>772</v>
      </c>
      <c r="C51" s="213" t="n">
        <v>217</v>
      </c>
      <c r="D51" s="214" t="n">
        <v>6</v>
      </c>
      <c r="E51" s="148"/>
      <c r="F51" s="211" t="s">
        <v>772</v>
      </c>
      <c r="G51" s="212" t="n">
        <v>194</v>
      </c>
      <c r="H51" s="213"/>
      <c r="I51" s="214" t="n">
        <v>11</v>
      </c>
    </row>
    <row r="52" customFormat="false" ht="12.75" hidden="false" customHeight="false" outlineLevel="0" collapsed="false">
      <c r="A52" s="211" t="s">
        <v>772</v>
      </c>
      <c r="B52" s="212" t="n">
        <v>150</v>
      </c>
      <c r="C52" s="213" t="n">
        <v>148</v>
      </c>
      <c r="D52" s="214" t="n">
        <v>8</v>
      </c>
      <c r="E52" s="148"/>
      <c r="F52" s="211" t="s">
        <v>772</v>
      </c>
      <c r="G52" s="212" t="n">
        <v>203</v>
      </c>
      <c r="H52" s="213"/>
      <c r="I52" s="214" t="n">
        <v>143</v>
      </c>
    </row>
    <row r="53" customFormat="false" ht="12.75" hidden="false" customHeight="false" outlineLevel="0" collapsed="false">
      <c r="A53" s="211" t="s">
        <v>772</v>
      </c>
      <c r="B53" s="212" t="s">
        <v>773</v>
      </c>
      <c r="C53" s="213"/>
      <c r="D53" s="214" t="n">
        <v>7</v>
      </c>
      <c r="E53" s="148"/>
      <c r="F53" s="211" t="s">
        <v>772</v>
      </c>
      <c r="G53" s="212" t="s">
        <v>772</v>
      </c>
      <c r="H53" s="213" t="n">
        <v>191.2</v>
      </c>
      <c r="I53" s="214" t="n">
        <v>9</v>
      </c>
    </row>
    <row r="54" customFormat="false" ht="12.75" hidden="false" customHeight="false" outlineLevel="0" collapsed="false">
      <c r="A54" s="211" t="s">
        <v>772</v>
      </c>
      <c r="B54" s="212" t="n">
        <v>148.1</v>
      </c>
      <c r="C54" s="213"/>
      <c r="D54" s="214" t="n">
        <v>57</v>
      </c>
      <c r="E54" s="148"/>
      <c r="F54" s="211" t="n">
        <v>217</v>
      </c>
      <c r="G54" s="212" t="n">
        <v>150</v>
      </c>
      <c r="H54" s="213"/>
      <c r="I54" s="214" t="n">
        <v>16</v>
      </c>
    </row>
    <row r="55" customFormat="false" ht="12.75" hidden="false" customHeight="false" outlineLevel="0" collapsed="false">
      <c r="A55" s="211" t="s">
        <v>772</v>
      </c>
      <c r="B55" s="212" t="n">
        <v>150</v>
      </c>
      <c r="C55" s="213"/>
      <c r="D55" s="214" t="n">
        <v>59</v>
      </c>
      <c r="E55" s="148"/>
      <c r="F55" s="211" t="n">
        <v>237.2</v>
      </c>
      <c r="G55" s="212" t="n">
        <v>125</v>
      </c>
      <c r="H55" s="213"/>
      <c r="I55" s="214" t="n">
        <v>131</v>
      </c>
    </row>
    <row r="56" customFormat="false" ht="12.75" hidden="false" customHeight="false" outlineLevel="0" collapsed="false">
      <c r="A56" s="211" t="s">
        <v>772</v>
      </c>
      <c r="B56" s="212" t="n">
        <v>217</v>
      </c>
      <c r="C56" s="213"/>
      <c r="D56" s="214" t="n">
        <v>6</v>
      </c>
      <c r="E56" s="148"/>
      <c r="F56" s="211" t="s">
        <v>772</v>
      </c>
      <c r="G56" s="212" t="s">
        <v>776</v>
      </c>
      <c r="H56" s="213"/>
      <c r="I56" s="214" t="n">
        <v>11</v>
      </c>
    </row>
    <row r="57" customFormat="false" ht="12.75" hidden="false" customHeight="false" outlineLevel="0" collapsed="false">
      <c r="A57" s="211" t="s">
        <v>772</v>
      </c>
      <c r="B57" s="212" t="n">
        <v>251.1</v>
      </c>
      <c r="C57" s="213"/>
      <c r="D57" s="214" t="n">
        <v>165</v>
      </c>
      <c r="E57" s="148"/>
      <c r="F57" s="211" t="s">
        <v>772</v>
      </c>
      <c r="G57" s="212" t="n">
        <v>239.2</v>
      </c>
      <c r="H57" s="213"/>
      <c r="I57" s="214" t="n">
        <v>12</v>
      </c>
    </row>
    <row r="58" customFormat="false" ht="12.75" hidden="false" customHeight="false" outlineLevel="0" collapsed="false">
      <c r="A58" s="211" t="s">
        <v>772</v>
      </c>
      <c r="B58" s="212" t="s">
        <v>772</v>
      </c>
      <c r="C58" s="213" t="n">
        <v>137.1</v>
      </c>
      <c r="D58" s="214" t="n">
        <v>50</v>
      </c>
      <c r="E58" s="148"/>
      <c r="F58" s="211" t="n">
        <v>251.1</v>
      </c>
      <c r="G58" s="212" t="n">
        <v>137.1</v>
      </c>
      <c r="H58" s="213"/>
      <c r="I58" s="214" t="n">
        <v>8</v>
      </c>
    </row>
    <row r="59" customFormat="false" ht="12.75" hidden="false" customHeight="false" outlineLevel="0" collapsed="false">
      <c r="A59" s="211" t="s">
        <v>772</v>
      </c>
      <c r="B59" s="212" t="s">
        <v>772</v>
      </c>
      <c r="C59" s="213" t="n">
        <v>140.1</v>
      </c>
      <c r="D59" s="214" t="n">
        <v>60</v>
      </c>
      <c r="E59" s="148"/>
      <c r="F59" s="211" t="s">
        <v>772</v>
      </c>
      <c r="G59" s="212" t="s">
        <v>772</v>
      </c>
      <c r="H59" s="213" t="n">
        <v>140.1</v>
      </c>
      <c r="I59" s="214" t="n">
        <v>14</v>
      </c>
    </row>
    <row r="60" customFormat="false" ht="12.75" hidden="false" customHeight="false" outlineLevel="0" collapsed="false">
      <c r="A60" s="211" t="s">
        <v>772</v>
      </c>
      <c r="B60" s="212" t="s">
        <v>772</v>
      </c>
      <c r="C60" s="213" t="n">
        <v>148.1</v>
      </c>
      <c r="D60" s="214" t="n">
        <v>25</v>
      </c>
      <c r="E60" s="148"/>
      <c r="F60" s="211" t="s">
        <v>772</v>
      </c>
      <c r="G60" s="212" t="s">
        <v>772</v>
      </c>
      <c r="H60" s="213" t="s">
        <v>777</v>
      </c>
      <c r="I60" s="214" t="n">
        <v>5</v>
      </c>
    </row>
    <row r="61" customFormat="false" ht="12.75" hidden="false" customHeight="false" outlineLevel="0" collapsed="false">
      <c r="A61" s="211" t="s">
        <v>772</v>
      </c>
      <c r="B61" s="212" t="s">
        <v>772</v>
      </c>
      <c r="C61" s="213" t="n">
        <v>254</v>
      </c>
      <c r="D61" s="214" t="n">
        <v>9</v>
      </c>
      <c r="E61" s="148"/>
      <c r="F61" s="211" t="s">
        <v>772</v>
      </c>
      <c r="G61" s="212" t="n">
        <v>140.1</v>
      </c>
      <c r="H61" s="213"/>
      <c r="I61" s="214" t="n">
        <v>64</v>
      </c>
    </row>
    <row r="62" customFormat="false" ht="12.75" hidden="false" customHeight="false" outlineLevel="0" collapsed="false">
      <c r="A62" s="211" t="s">
        <v>772</v>
      </c>
      <c r="B62" s="212" t="n">
        <v>251.3</v>
      </c>
      <c r="C62" s="213"/>
      <c r="D62" s="214" t="n">
        <v>15</v>
      </c>
      <c r="E62" s="148"/>
      <c r="F62" s="211" t="s">
        <v>772</v>
      </c>
      <c r="G62" s="212" t="n">
        <v>148.1</v>
      </c>
      <c r="H62" s="213"/>
      <c r="I62" s="214" t="n">
        <v>24</v>
      </c>
    </row>
    <row r="63" customFormat="false" ht="12.75" hidden="false" customHeight="false" outlineLevel="0" collapsed="false">
      <c r="A63" s="211" t="s">
        <v>772</v>
      </c>
      <c r="B63" s="212" t="n">
        <v>304</v>
      </c>
      <c r="C63" s="213"/>
      <c r="D63" s="214" t="n">
        <v>10</v>
      </c>
      <c r="E63" s="148"/>
      <c r="F63" s="211" t="s">
        <v>772</v>
      </c>
      <c r="G63" s="212" t="s">
        <v>778</v>
      </c>
      <c r="H63" s="213" t="n">
        <v>140.1</v>
      </c>
      <c r="I63" s="214" t="n">
        <v>11</v>
      </c>
    </row>
    <row r="64" customFormat="false" ht="12.75" hidden="false" customHeight="false" outlineLevel="0" collapsed="false">
      <c r="A64" s="211" t="n">
        <v>148.2</v>
      </c>
      <c r="B64" s="212" t="n">
        <v>140.1</v>
      </c>
      <c r="C64" s="213"/>
      <c r="D64" s="214" t="n">
        <v>5</v>
      </c>
      <c r="E64" s="148"/>
      <c r="F64" s="211" t="s">
        <v>772</v>
      </c>
      <c r="G64" s="212" t="n">
        <v>307</v>
      </c>
      <c r="H64" s="213"/>
      <c r="I64" s="214" t="n">
        <v>5</v>
      </c>
    </row>
    <row r="65" customFormat="false" ht="12.75" hidden="false" customHeight="false" outlineLevel="0" collapsed="false">
      <c r="A65" s="211" t="s">
        <v>772</v>
      </c>
      <c r="B65" s="212" t="n">
        <v>148.1</v>
      </c>
      <c r="C65" s="213" t="n">
        <v>251.1</v>
      </c>
      <c r="D65" s="214" t="n">
        <v>5</v>
      </c>
      <c r="E65" s="148"/>
      <c r="F65" s="211" t="n">
        <v>251.2</v>
      </c>
      <c r="G65" s="212" t="n">
        <v>148.1</v>
      </c>
      <c r="H65" s="213"/>
      <c r="I65" s="214" t="n">
        <v>9</v>
      </c>
    </row>
    <row r="66" customFormat="false" ht="12.75" hidden="false" customHeight="false" outlineLevel="0" collapsed="false">
      <c r="A66" s="211" t="s">
        <v>772</v>
      </c>
      <c r="B66" s="212" t="n">
        <v>251.1</v>
      </c>
      <c r="C66" s="213"/>
      <c r="D66" s="214" t="n">
        <v>7</v>
      </c>
      <c r="E66" s="148"/>
      <c r="F66" s="211" t="s">
        <v>772</v>
      </c>
      <c r="G66" s="212" t="s">
        <v>772</v>
      </c>
      <c r="H66" s="213" t="n">
        <v>251.1</v>
      </c>
      <c r="I66" s="214" t="n">
        <v>6</v>
      </c>
    </row>
    <row r="67" customFormat="false" ht="12.75" hidden="false" customHeight="false" outlineLevel="0" collapsed="false">
      <c r="A67" s="211" t="n">
        <v>150</v>
      </c>
      <c r="B67" s="212" t="n">
        <v>14</v>
      </c>
      <c r="C67" s="213"/>
      <c r="D67" s="214" t="n">
        <v>6</v>
      </c>
      <c r="E67" s="148"/>
      <c r="F67" s="211" t="n">
        <v>254.1</v>
      </c>
      <c r="G67" s="212" t="n">
        <v>140.1</v>
      </c>
      <c r="H67" s="213"/>
      <c r="I67" s="214" t="n">
        <v>10</v>
      </c>
    </row>
    <row r="68" customFormat="false" ht="12.75" hidden="false" customHeight="false" outlineLevel="0" collapsed="false">
      <c r="A68" s="211" t="s">
        <v>779</v>
      </c>
      <c r="B68" s="212" t="n">
        <v>154.1</v>
      </c>
      <c r="C68" s="213"/>
      <c r="D68" s="214" t="n">
        <v>76</v>
      </c>
      <c r="E68" s="148"/>
      <c r="F68" s="211" t="n">
        <v>264.1</v>
      </c>
      <c r="G68" s="212" t="n">
        <v>145</v>
      </c>
      <c r="H68" s="213"/>
      <c r="I68" s="214" t="n">
        <v>7</v>
      </c>
    </row>
    <row r="69" customFormat="false" ht="12.75" hidden="false" customHeight="false" outlineLevel="0" collapsed="false">
      <c r="A69" s="211" t="s">
        <v>780</v>
      </c>
      <c r="B69" s="212" t="n">
        <v>154.2</v>
      </c>
      <c r="C69" s="213"/>
      <c r="D69" s="214" t="n">
        <v>7</v>
      </c>
      <c r="E69" s="148"/>
      <c r="F69" s="211" t="n">
        <v>285.1</v>
      </c>
      <c r="G69" s="212" t="n">
        <v>126</v>
      </c>
      <c r="H69" s="213"/>
      <c r="I69" s="214" t="n">
        <v>8</v>
      </c>
    </row>
    <row r="70" customFormat="false" ht="12.75" hidden="false" customHeight="false" outlineLevel="0" collapsed="false">
      <c r="A70" s="211" t="n">
        <v>165.1</v>
      </c>
      <c r="B70" s="212" t="n">
        <v>166</v>
      </c>
      <c r="C70" s="213"/>
      <c r="D70" s="214" t="n">
        <v>7</v>
      </c>
      <c r="E70" s="148"/>
      <c r="F70" s="211" t="n">
        <v>285</v>
      </c>
      <c r="G70" s="212" t="n">
        <v>177</v>
      </c>
      <c r="H70" s="213"/>
      <c r="I70" s="214" t="n">
        <v>9</v>
      </c>
    </row>
    <row r="71" customFormat="false" ht="12.75" hidden="false" customHeight="false" outlineLevel="0" collapsed="false">
      <c r="A71" s="225" t="n">
        <v>169</v>
      </c>
      <c r="B71" s="215" t="n">
        <v>292</v>
      </c>
      <c r="C71" s="216"/>
      <c r="D71" s="217" t="n">
        <v>8</v>
      </c>
      <c r="E71" s="218"/>
      <c r="F71" s="225" t="s">
        <v>772</v>
      </c>
      <c r="G71" s="215" t="n">
        <v>286</v>
      </c>
      <c r="H71" s="216"/>
      <c r="I71" s="217" t="n">
        <v>7</v>
      </c>
    </row>
    <row r="72" customFormat="false" ht="12.75" hidden="false" customHeight="false" outlineLevel="0" collapsed="false">
      <c r="A72" s="211" t="n">
        <v>173</v>
      </c>
      <c r="B72" s="212" t="n">
        <v>177</v>
      </c>
      <c r="C72" s="213"/>
      <c r="D72" s="214" t="n">
        <v>46</v>
      </c>
      <c r="E72" s="218"/>
      <c r="F72" s="211" t="n">
        <v>292</v>
      </c>
      <c r="G72" s="212" t="n">
        <v>323</v>
      </c>
      <c r="H72" s="213"/>
      <c r="I72" s="214" t="n">
        <v>12</v>
      </c>
    </row>
    <row r="73" customFormat="false" ht="12.75" hidden="false" customHeight="false" outlineLevel="0" collapsed="false">
      <c r="A73" s="211" t="n">
        <v>174.1</v>
      </c>
      <c r="B73" s="212" t="s">
        <v>772</v>
      </c>
      <c r="C73" s="213"/>
      <c r="D73" s="214" t="n">
        <v>7</v>
      </c>
      <c r="E73" s="218"/>
      <c r="F73" s="211" t="n">
        <v>303</v>
      </c>
      <c r="G73" s="212" t="n">
        <v>137.1</v>
      </c>
      <c r="H73" s="213"/>
      <c r="I73" s="214" t="n">
        <v>6</v>
      </c>
    </row>
    <row r="74" customFormat="false" ht="12.75" hidden="false" customHeight="false" outlineLevel="0" collapsed="false">
      <c r="A74" s="211" t="n">
        <v>177</v>
      </c>
      <c r="B74" s="212" t="n">
        <v>126</v>
      </c>
      <c r="C74" s="213"/>
      <c r="D74" s="214" t="n">
        <v>34</v>
      </c>
      <c r="E74" s="218"/>
      <c r="F74" s="211" t="s">
        <v>772</v>
      </c>
      <c r="G74" s="212" t="n">
        <v>307.1</v>
      </c>
      <c r="H74" s="213"/>
      <c r="I74" s="214" t="n">
        <v>5</v>
      </c>
    </row>
    <row r="75" customFormat="false" ht="12.75" hidden="false" customHeight="false" outlineLevel="0" collapsed="false">
      <c r="A75" s="219" t="s">
        <v>772</v>
      </c>
      <c r="B75" s="220" t="n">
        <v>286</v>
      </c>
      <c r="C75" s="221"/>
      <c r="D75" s="222" t="n">
        <v>6</v>
      </c>
      <c r="E75" s="223"/>
      <c r="F75" s="219" t="n">
        <v>304</v>
      </c>
      <c r="G75" s="220" t="n">
        <v>148.1</v>
      </c>
      <c r="H75" s="221"/>
      <c r="I75" s="222" t="n">
        <v>11</v>
      </c>
    </row>
    <row r="76" customFormat="false" ht="54.75" hidden="false" customHeight="true" outlineLevel="0" collapsed="false">
      <c r="A76" s="58" t="s">
        <v>781</v>
      </c>
      <c r="B76" s="58"/>
      <c r="C76" s="58"/>
      <c r="D76" s="58"/>
      <c r="E76" s="58"/>
      <c r="F76" s="58"/>
      <c r="G76" s="58"/>
      <c r="H76" s="58"/>
      <c r="I76" s="58"/>
    </row>
  </sheetData>
  <sheetProtection sheet="true" objects="true" scenarios="true"/>
  <mergeCells count="6">
    <mergeCell ref="A1:I1"/>
    <mergeCell ref="B2:C2"/>
    <mergeCell ref="D2:D3"/>
    <mergeCell ref="F2:H2"/>
    <mergeCell ref="I2:I3"/>
    <mergeCell ref="A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9" width="18.99"/>
    <col collapsed="false" customWidth="true" hidden="false" outlineLevel="0" max="2" min="2" style="19" width="16.7"/>
    <col collapsed="false" customWidth="false" hidden="false" outlineLevel="0" max="257" min="3" style="19" width="11.42"/>
  </cols>
  <sheetData>
    <row r="1" customFormat="false" ht="27" hidden="false" customHeight="true" outlineLevel="0" collapsed="false">
      <c r="A1" s="20" t="s">
        <v>34</v>
      </c>
      <c r="B1" s="20"/>
      <c r="C1" s="20"/>
      <c r="D1" s="20"/>
      <c r="E1" s="20"/>
      <c r="F1" s="20"/>
      <c r="G1" s="20"/>
      <c r="H1" s="20"/>
      <c r="I1" s="20"/>
    </row>
    <row r="2" customFormat="false" ht="24.75" hidden="false" customHeight="true" outlineLevel="0" collapsed="false">
      <c r="A2" s="22" t="n">
        <v>10</v>
      </c>
      <c r="B2" s="22"/>
      <c r="C2" s="24" t="s">
        <v>782</v>
      </c>
      <c r="D2" s="24"/>
      <c r="E2" s="24"/>
      <c r="F2" s="24" t="s">
        <v>783</v>
      </c>
      <c r="G2" s="24" t="s">
        <v>784</v>
      </c>
      <c r="H2" s="60" t="s">
        <v>785</v>
      </c>
      <c r="I2" s="24" t="s">
        <v>786</v>
      </c>
    </row>
    <row r="3" customFormat="false" ht="63.75" hidden="false" customHeight="true" outlineLevel="0" collapsed="false">
      <c r="A3" s="27" t="s">
        <v>787</v>
      </c>
      <c r="B3" s="27"/>
      <c r="C3" s="24" t="s">
        <v>788</v>
      </c>
      <c r="D3" s="24" t="s">
        <v>789</v>
      </c>
      <c r="E3" s="24" t="s">
        <v>790</v>
      </c>
      <c r="F3" s="24"/>
      <c r="G3" s="24"/>
      <c r="H3" s="60"/>
      <c r="I3" s="24"/>
    </row>
    <row r="4" customFormat="false" ht="12.75" hidden="false" customHeight="false" outlineLevel="0" collapsed="false">
      <c r="A4" s="27"/>
      <c r="B4" s="27"/>
      <c r="C4" s="24" t="s">
        <v>791</v>
      </c>
      <c r="D4" s="24" t="s">
        <v>792</v>
      </c>
      <c r="E4" s="24" t="s">
        <v>793</v>
      </c>
      <c r="F4" s="24" t="s">
        <v>794</v>
      </c>
      <c r="G4" s="24"/>
      <c r="H4" s="60" t="s">
        <v>795</v>
      </c>
      <c r="I4" s="24"/>
    </row>
    <row r="5" customFormat="false" ht="12.75" hidden="false" customHeight="false" outlineLevel="0" collapsed="false">
      <c r="A5" s="61" t="s">
        <v>357</v>
      </c>
      <c r="B5" s="61"/>
      <c r="C5" s="38" t="n">
        <v>6</v>
      </c>
      <c r="D5" s="39" t="n">
        <v>40</v>
      </c>
      <c r="E5" s="39" t="n">
        <v>32</v>
      </c>
      <c r="F5" s="39" t="n">
        <v>11</v>
      </c>
      <c r="G5" s="39" t="n">
        <v>1898</v>
      </c>
      <c r="H5" s="40" t="n">
        <v>165</v>
      </c>
      <c r="I5" s="51" t="n">
        <v>2152</v>
      </c>
    </row>
    <row r="6" customFormat="false" ht="12.75" hidden="false" customHeight="false" outlineLevel="0" collapsed="false">
      <c r="A6" s="226" t="s">
        <v>397</v>
      </c>
      <c r="B6" s="226"/>
      <c r="C6" s="43" t="n">
        <v>60</v>
      </c>
      <c r="D6" s="44" t="n">
        <v>125</v>
      </c>
      <c r="E6" s="44" t="n">
        <v>1</v>
      </c>
      <c r="F6" s="44" t="n">
        <v>12</v>
      </c>
      <c r="G6" s="44" t="n">
        <v>9126</v>
      </c>
      <c r="H6" s="45" t="n">
        <v>67</v>
      </c>
      <c r="I6" s="51" t="n">
        <v>9391</v>
      </c>
    </row>
    <row r="7" customFormat="false" ht="12.75" hidden="false" customHeight="false" outlineLevel="0" collapsed="false">
      <c r="A7" s="226" t="s">
        <v>455</v>
      </c>
      <c r="B7" s="226"/>
      <c r="C7" s="43"/>
      <c r="D7" s="44" t="n">
        <v>1</v>
      </c>
      <c r="E7" s="44"/>
      <c r="F7" s="44"/>
      <c r="G7" s="44" t="n">
        <v>574</v>
      </c>
      <c r="H7" s="45" t="n">
        <v>2</v>
      </c>
      <c r="I7" s="51" t="n">
        <v>577</v>
      </c>
    </row>
    <row r="8" customFormat="false" ht="12.75" hidden="false" customHeight="false" outlineLevel="0" collapsed="false">
      <c r="A8" s="226" t="s">
        <v>465</v>
      </c>
      <c r="B8" s="226"/>
      <c r="C8" s="43" t="n">
        <v>2</v>
      </c>
      <c r="D8" s="44" t="n">
        <v>11</v>
      </c>
      <c r="E8" s="44"/>
      <c r="F8" s="44" t="n">
        <v>1</v>
      </c>
      <c r="G8" s="44" t="n">
        <v>234</v>
      </c>
      <c r="H8" s="45" t="n">
        <v>3</v>
      </c>
      <c r="I8" s="51" t="n">
        <v>251</v>
      </c>
    </row>
    <row r="9" customFormat="false" ht="12.75" hidden="false" customHeight="false" outlineLevel="0" collapsed="false">
      <c r="A9" s="226" t="s">
        <v>477</v>
      </c>
      <c r="B9" s="226"/>
      <c r="C9" s="43" t="n">
        <v>50</v>
      </c>
      <c r="D9" s="44" t="n">
        <v>10</v>
      </c>
      <c r="E9" s="44"/>
      <c r="F9" s="44" t="n">
        <v>3</v>
      </c>
      <c r="G9" s="44" t="n">
        <v>2202</v>
      </c>
      <c r="H9" s="45" t="n">
        <v>10</v>
      </c>
      <c r="I9" s="51" t="n">
        <v>2275</v>
      </c>
    </row>
    <row r="10" customFormat="false" ht="12.75" hidden="false" customHeight="false" outlineLevel="0" collapsed="false">
      <c r="A10" s="226" t="s">
        <v>521</v>
      </c>
      <c r="B10" s="226"/>
      <c r="C10" s="43"/>
      <c r="D10" s="44" t="n">
        <v>2</v>
      </c>
      <c r="E10" s="44"/>
      <c r="F10" s="44"/>
      <c r="G10" s="44" t="n">
        <v>630</v>
      </c>
      <c r="H10" s="45"/>
      <c r="I10" s="51" t="n">
        <v>632</v>
      </c>
    </row>
    <row r="11" customFormat="false" ht="12.75" hidden="false" customHeight="false" outlineLevel="0" collapsed="false">
      <c r="A11" s="226" t="s">
        <v>796</v>
      </c>
      <c r="B11" s="226"/>
      <c r="C11" s="43"/>
      <c r="D11" s="44" t="n">
        <v>1</v>
      </c>
      <c r="E11" s="44"/>
      <c r="F11" s="44" t="n">
        <v>1</v>
      </c>
      <c r="G11" s="44" t="n">
        <v>364</v>
      </c>
      <c r="H11" s="45" t="n">
        <v>1</v>
      </c>
      <c r="I11" s="51" t="n">
        <v>367</v>
      </c>
    </row>
    <row r="12" customFormat="false" ht="12.75" hidden="false" customHeight="false" outlineLevel="0" collapsed="false">
      <c r="A12" s="226" t="s">
        <v>555</v>
      </c>
      <c r="B12" s="226"/>
      <c r="C12" s="43"/>
      <c r="D12" s="44"/>
      <c r="E12" s="44"/>
      <c r="F12" s="44"/>
      <c r="G12" s="44" t="n">
        <v>2</v>
      </c>
      <c r="H12" s="45"/>
      <c r="I12" s="51" t="n">
        <v>2</v>
      </c>
    </row>
    <row r="13" customFormat="false" ht="12.75" hidden="false" customHeight="false" outlineLevel="0" collapsed="false">
      <c r="A13" s="226" t="s">
        <v>560</v>
      </c>
      <c r="B13" s="226"/>
      <c r="C13" s="43" t="n">
        <v>4</v>
      </c>
      <c r="D13" s="44"/>
      <c r="E13" s="44"/>
      <c r="F13" s="44"/>
      <c r="G13" s="44" t="n">
        <v>3310</v>
      </c>
      <c r="H13" s="45"/>
      <c r="I13" s="51" t="n">
        <v>3314</v>
      </c>
    </row>
    <row r="14" customFormat="false" ht="12.75" hidden="false" customHeight="false" outlineLevel="0" collapsed="false">
      <c r="A14" s="226" t="s">
        <v>570</v>
      </c>
      <c r="B14" s="226"/>
      <c r="C14" s="43"/>
      <c r="D14" s="44" t="n">
        <v>2</v>
      </c>
      <c r="E14" s="44"/>
      <c r="F14" s="44"/>
      <c r="G14" s="44" t="n">
        <v>23</v>
      </c>
      <c r="H14" s="45"/>
      <c r="I14" s="51" t="n">
        <v>25</v>
      </c>
    </row>
    <row r="15" customFormat="false" ht="12.75" hidden="false" customHeight="false" outlineLevel="0" collapsed="false">
      <c r="A15" s="226" t="s">
        <v>583</v>
      </c>
      <c r="B15" s="226"/>
      <c r="C15" s="43"/>
      <c r="D15" s="44" t="n">
        <v>2</v>
      </c>
      <c r="E15" s="44" t="n">
        <v>2</v>
      </c>
      <c r="F15" s="44" t="n">
        <v>3</v>
      </c>
      <c r="G15" s="44" t="n">
        <v>430</v>
      </c>
      <c r="H15" s="45" t="n">
        <v>3</v>
      </c>
      <c r="I15" s="51" t="n">
        <v>440</v>
      </c>
    </row>
    <row r="16" customFormat="false" ht="12.75" hidden="false" customHeight="false" outlineLevel="0" collapsed="false">
      <c r="A16" s="226" t="s">
        <v>797</v>
      </c>
      <c r="B16" s="226"/>
      <c r="C16" s="43" t="n">
        <v>1</v>
      </c>
      <c r="D16" s="44"/>
      <c r="E16" s="44"/>
      <c r="F16" s="44" t="n">
        <v>1</v>
      </c>
      <c r="G16" s="44" t="n">
        <v>193</v>
      </c>
      <c r="H16" s="45" t="n">
        <v>3</v>
      </c>
      <c r="I16" s="51" t="n">
        <v>198</v>
      </c>
    </row>
    <row r="17" customFormat="false" ht="12.75" hidden="false" customHeight="false" outlineLevel="0" collapsed="false">
      <c r="A17" s="226" t="s">
        <v>605</v>
      </c>
      <c r="B17" s="226"/>
      <c r="C17" s="43"/>
      <c r="D17" s="44"/>
      <c r="E17" s="44"/>
      <c r="F17" s="44"/>
      <c r="G17" s="44" t="n">
        <v>3</v>
      </c>
      <c r="H17" s="45"/>
      <c r="I17" s="51" t="n">
        <v>3</v>
      </c>
    </row>
    <row r="18" customFormat="false" ht="12.75" hidden="false" customHeight="false" outlineLevel="0" collapsed="false">
      <c r="A18" s="226" t="s">
        <v>614</v>
      </c>
      <c r="B18" s="226"/>
      <c r="C18" s="43"/>
      <c r="D18" s="44"/>
      <c r="E18" s="44"/>
      <c r="F18" s="44"/>
      <c r="G18" s="44" t="n">
        <v>3</v>
      </c>
      <c r="H18" s="45"/>
      <c r="I18" s="51" t="n">
        <v>3</v>
      </c>
    </row>
    <row r="19" customFormat="false" ht="12.75" hidden="false" customHeight="false" outlineLevel="0" collapsed="false">
      <c r="A19" s="226" t="s">
        <v>619</v>
      </c>
      <c r="B19" s="226"/>
      <c r="C19" s="43" t="n">
        <v>1</v>
      </c>
      <c r="D19" s="44" t="n">
        <v>5</v>
      </c>
      <c r="E19" s="44"/>
      <c r="F19" s="44" t="n">
        <v>1</v>
      </c>
      <c r="G19" s="44" t="n">
        <v>997</v>
      </c>
      <c r="H19" s="45" t="n">
        <v>1</v>
      </c>
      <c r="I19" s="51" t="n">
        <v>1005</v>
      </c>
    </row>
    <row r="20" customFormat="false" ht="12.75" hidden="false" customHeight="false" outlineLevel="0" collapsed="false">
      <c r="A20" s="226" t="s">
        <v>798</v>
      </c>
      <c r="B20" s="226"/>
      <c r="C20" s="43"/>
      <c r="D20" s="44"/>
      <c r="E20" s="44"/>
      <c r="F20" s="44"/>
      <c r="G20" s="44"/>
      <c r="H20" s="45"/>
      <c r="I20" s="51" t="n">
        <v>0</v>
      </c>
    </row>
    <row r="21" customFormat="false" ht="12.75" hidden="false" customHeight="false" outlineLevel="0" collapsed="false">
      <c r="A21" s="226" t="s">
        <v>799</v>
      </c>
      <c r="B21" s="226"/>
      <c r="C21" s="43" t="n">
        <v>2</v>
      </c>
      <c r="D21" s="44" t="n">
        <v>8</v>
      </c>
      <c r="E21" s="44"/>
      <c r="F21" s="44" t="n">
        <v>23</v>
      </c>
      <c r="G21" s="44" t="n">
        <v>280</v>
      </c>
      <c r="H21" s="45" t="n">
        <v>2</v>
      </c>
      <c r="I21" s="51" t="n">
        <v>315</v>
      </c>
    </row>
    <row r="22" customFormat="false" ht="12.75" hidden="false" customHeight="false" outlineLevel="0" collapsed="false">
      <c r="A22" s="226" t="s">
        <v>656</v>
      </c>
      <c r="B22" s="226"/>
      <c r="C22" s="43"/>
      <c r="D22" s="44"/>
      <c r="E22" s="44"/>
      <c r="F22" s="44"/>
      <c r="G22" s="44" t="n">
        <v>15</v>
      </c>
      <c r="H22" s="45"/>
      <c r="I22" s="51" t="n">
        <v>15</v>
      </c>
    </row>
    <row r="23" customFormat="false" ht="12.75" hidden="false" customHeight="false" outlineLevel="0" collapsed="false">
      <c r="A23" s="226" t="s">
        <v>800</v>
      </c>
      <c r="B23" s="226"/>
      <c r="C23" s="47"/>
      <c r="D23" s="48"/>
      <c r="E23" s="48"/>
      <c r="F23" s="48"/>
      <c r="G23" s="48" t="n">
        <v>96</v>
      </c>
      <c r="H23" s="49"/>
      <c r="I23" s="51" t="n">
        <v>96</v>
      </c>
    </row>
    <row r="24" customFormat="false" ht="12.75" hidden="false" customHeight="false" outlineLevel="0" collapsed="false">
      <c r="A24" s="227" t="s">
        <v>89</v>
      </c>
      <c r="B24" s="228" t="n">
        <v>1958</v>
      </c>
      <c r="C24" s="38" t="n">
        <v>126</v>
      </c>
      <c r="D24" s="39" t="n">
        <v>207</v>
      </c>
      <c r="E24" s="39" t="n">
        <v>35</v>
      </c>
      <c r="F24" s="39" t="n">
        <v>56</v>
      </c>
      <c r="G24" s="39" t="n">
        <v>20380</v>
      </c>
      <c r="H24" s="39" t="n">
        <v>257</v>
      </c>
      <c r="I24" s="39" t="n">
        <v>21061</v>
      </c>
    </row>
    <row r="25" customFormat="false" ht="12.75" hidden="false" customHeight="false" outlineLevel="0" collapsed="false">
      <c r="A25" s="227"/>
      <c r="B25" s="229" t="n">
        <v>1957</v>
      </c>
      <c r="C25" s="47" t="n">
        <v>118</v>
      </c>
      <c r="D25" s="48" t="n">
        <v>190</v>
      </c>
      <c r="E25" s="48" t="n">
        <v>30</v>
      </c>
      <c r="F25" s="48" t="n">
        <v>71</v>
      </c>
      <c r="G25" s="48" t="n">
        <v>19995</v>
      </c>
      <c r="H25" s="48" t="n">
        <v>203</v>
      </c>
      <c r="I25" s="50" t="n">
        <v>20607</v>
      </c>
    </row>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0.209722222222222" right="0.17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19" width="11.42"/>
    <col collapsed="false" customWidth="true" hidden="false" outlineLevel="0" max="10" min="10" style="19" width="5.41"/>
    <col collapsed="false" customWidth="true" hidden="false" outlineLevel="0" max="11" min="11" style="19" width="32.41"/>
    <col collapsed="false" customWidth="false" hidden="false" outlineLevel="0" max="257" min="12" style="19" width="11.42"/>
  </cols>
  <sheetData>
    <row r="1" customFormat="false" ht="26.25" hidden="false" customHeight="true" outlineLevel="0" collapsed="false">
      <c r="A1" s="20" t="s">
        <v>37</v>
      </c>
      <c r="B1" s="20"/>
      <c r="C1" s="20"/>
      <c r="D1" s="20"/>
      <c r="E1" s="20"/>
      <c r="F1" s="20"/>
      <c r="G1" s="20"/>
      <c r="H1" s="20"/>
      <c r="I1" s="20"/>
      <c r="J1" s="20"/>
      <c r="K1" s="20"/>
    </row>
    <row r="2" customFormat="false" ht="21" hidden="false" customHeight="true" outlineLevel="0" collapsed="false">
      <c r="A2" s="25" t="s">
        <v>801</v>
      </c>
      <c r="B2" s="25"/>
      <c r="C2" s="25"/>
      <c r="D2" s="27" t="s">
        <v>802</v>
      </c>
      <c r="E2" s="27"/>
      <c r="F2" s="27"/>
      <c r="G2" s="27" t="s">
        <v>803</v>
      </c>
      <c r="H2" s="27"/>
      <c r="I2" s="27"/>
      <c r="J2" s="26" t="n">
        <v>11</v>
      </c>
      <c r="K2" s="26"/>
    </row>
    <row r="3" customFormat="false" ht="37.5" hidden="false" customHeight="true" outlineLevel="0" collapsed="false">
      <c r="A3" s="28" t="s">
        <v>804</v>
      </c>
      <c r="B3" s="28" t="s">
        <v>805</v>
      </c>
      <c r="C3" s="28" t="s">
        <v>89</v>
      </c>
      <c r="D3" s="28" t="s">
        <v>806</v>
      </c>
      <c r="E3" s="28" t="s">
        <v>807</v>
      </c>
      <c r="F3" s="28" t="s">
        <v>89</v>
      </c>
      <c r="G3" s="28" t="s">
        <v>804</v>
      </c>
      <c r="H3" s="28" t="s">
        <v>805</v>
      </c>
      <c r="I3" s="28" t="s">
        <v>89</v>
      </c>
      <c r="J3" s="27" t="s">
        <v>808</v>
      </c>
      <c r="K3" s="27"/>
    </row>
    <row r="4" customFormat="false" ht="12.75" hidden="false" customHeight="false" outlineLevel="0" collapsed="false">
      <c r="A4" s="38" t="n">
        <v>1520</v>
      </c>
      <c r="B4" s="39" t="n">
        <v>301</v>
      </c>
      <c r="C4" s="39" t="n">
        <v>1821</v>
      </c>
      <c r="D4" s="39" t="n">
        <v>290</v>
      </c>
      <c r="E4" s="39" t="n">
        <v>41</v>
      </c>
      <c r="F4" s="39" t="n">
        <v>331</v>
      </c>
      <c r="G4" s="39" t="n">
        <v>1810</v>
      </c>
      <c r="H4" s="39" t="n">
        <v>342</v>
      </c>
      <c r="I4" s="42" t="n">
        <v>2152</v>
      </c>
      <c r="J4" s="101" t="s">
        <v>809</v>
      </c>
      <c r="K4" s="101"/>
    </row>
    <row r="5" customFormat="false" ht="12.75" hidden="false" customHeight="false" outlineLevel="0" collapsed="false">
      <c r="A5" s="43" t="n">
        <v>6628</v>
      </c>
      <c r="B5" s="44" t="n">
        <v>1191</v>
      </c>
      <c r="C5" s="44" t="n">
        <v>7819</v>
      </c>
      <c r="D5" s="44" t="n">
        <v>1267</v>
      </c>
      <c r="E5" s="44" t="n">
        <v>305</v>
      </c>
      <c r="F5" s="44" t="n">
        <v>1572</v>
      </c>
      <c r="G5" s="44" t="n">
        <v>7895</v>
      </c>
      <c r="H5" s="44" t="n">
        <v>1496</v>
      </c>
      <c r="I5" s="46" t="n">
        <v>9391</v>
      </c>
      <c r="J5" s="92" t="s">
        <v>810</v>
      </c>
      <c r="K5" s="92"/>
    </row>
    <row r="6" customFormat="false" ht="12.75" hidden="false" customHeight="false" outlineLevel="0" collapsed="false">
      <c r="A6" s="43" t="n">
        <v>402</v>
      </c>
      <c r="B6" s="44" t="n">
        <v>13</v>
      </c>
      <c r="C6" s="44" t="n">
        <v>415</v>
      </c>
      <c r="D6" s="44" t="n">
        <v>152</v>
      </c>
      <c r="E6" s="44" t="n">
        <v>10</v>
      </c>
      <c r="F6" s="44" t="n">
        <v>162</v>
      </c>
      <c r="G6" s="44" t="n">
        <v>554</v>
      </c>
      <c r="H6" s="44" t="n">
        <v>23</v>
      </c>
      <c r="I6" s="46" t="n">
        <v>577</v>
      </c>
      <c r="J6" s="92" t="s">
        <v>811</v>
      </c>
      <c r="K6" s="92"/>
    </row>
    <row r="7" customFormat="false" ht="12.75" hidden="false" customHeight="false" outlineLevel="0" collapsed="false">
      <c r="A7" s="43" t="n">
        <v>198</v>
      </c>
      <c r="B7" s="44" t="n">
        <v>37</v>
      </c>
      <c r="C7" s="44" t="n">
        <v>235</v>
      </c>
      <c r="D7" s="44" t="n">
        <v>12</v>
      </c>
      <c r="E7" s="44" t="n">
        <v>4</v>
      </c>
      <c r="F7" s="44" t="n">
        <v>16</v>
      </c>
      <c r="G7" s="44" t="n">
        <v>210</v>
      </c>
      <c r="H7" s="44" t="n">
        <v>41</v>
      </c>
      <c r="I7" s="46" t="n">
        <v>251</v>
      </c>
      <c r="J7" s="92" t="s">
        <v>812</v>
      </c>
      <c r="K7" s="92"/>
    </row>
    <row r="8" customFormat="false" ht="12.75" hidden="false" customHeight="false" outlineLevel="0" collapsed="false">
      <c r="A8" s="43" t="n">
        <v>1839</v>
      </c>
      <c r="B8" s="44" t="n">
        <v>337</v>
      </c>
      <c r="C8" s="44" t="n">
        <v>2176</v>
      </c>
      <c r="D8" s="44" t="n">
        <v>93</v>
      </c>
      <c r="E8" s="44" t="n">
        <v>6</v>
      </c>
      <c r="F8" s="44" t="n">
        <v>99</v>
      </c>
      <c r="G8" s="44" t="n">
        <v>1932</v>
      </c>
      <c r="H8" s="44" t="n">
        <v>343</v>
      </c>
      <c r="I8" s="46" t="n">
        <v>2275</v>
      </c>
      <c r="J8" s="92" t="s">
        <v>813</v>
      </c>
      <c r="K8" s="92"/>
    </row>
    <row r="9" customFormat="false" ht="12.75" hidden="false" customHeight="false" outlineLevel="0" collapsed="false">
      <c r="A9" s="43" t="n">
        <v>539</v>
      </c>
      <c r="B9" s="44" t="n">
        <v>36</v>
      </c>
      <c r="C9" s="44" t="n">
        <v>575</v>
      </c>
      <c r="D9" s="44" t="n">
        <v>53</v>
      </c>
      <c r="E9" s="44" t="n">
        <v>4</v>
      </c>
      <c r="F9" s="44" t="n">
        <v>57</v>
      </c>
      <c r="G9" s="44" t="n">
        <v>592</v>
      </c>
      <c r="H9" s="44" t="n">
        <v>40</v>
      </c>
      <c r="I9" s="46" t="n">
        <v>632</v>
      </c>
      <c r="J9" s="92" t="s">
        <v>814</v>
      </c>
      <c r="K9" s="92"/>
    </row>
    <row r="10" customFormat="false" ht="12.75" hidden="false" customHeight="false" outlineLevel="0" collapsed="false">
      <c r="A10" s="43" t="n">
        <v>229</v>
      </c>
      <c r="B10" s="44" t="n">
        <v>44</v>
      </c>
      <c r="C10" s="44" t="n">
        <v>273</v>
      </c>
      <c r="D10" s="44" t="n">
        <v>78</v>
      </c>
      <c r="E10" s="44" t="n">
        <v>16</v>
      </c>
      <c r="F10" s="44" t="n">
        <v>94</v>
      </c>
      <c r="G10" s="44" t="n">
        <v>307</v>
      </c>
      <c r="H10" s="44" t="n">
        <v>60</v>
      </c>
      <c r="I10" s="46" t="n">
        <v>367</v>
      </c>
      <c r="J10" s="92" t="s">
        <v>534</v>
      </c>
      <c r="K10" s="92"/>
    </row>
    <row r="11" customFormat="false" ht="12.75" hidden="false" customHeight="false" outlineLevel="0" collapsed="false">
      <c r="A11" s="43" t="n">
        <v>2</v>
      </c>
      <c r="B11" s="44"/>
      <c r="C11" s="44" t="n">
        <v>2</v>
      </c>
      <c r="D11" s="44"/>
      <c r="E11" s="44"/>
      <c r="F11" s="44"/>
      <c r="G11" s="44" t="n">
        <v>2</v>
      </c>
      <c r="H11" s="44"/>
      <c r="I11" s="46" t="n">
        <v>2</v>
      </c>
      <c r="J11" s="62" t="s">
        <v>815</v>
      </c>
      <c r="K11" s="62"/>
    </row>
    <row r="12" customFormat="false" ht="12.75" hidden="false" customHeight="false" outlineLevel="0" collapsed="false">
      <c r="A12" s="43" t="n">
        <v>2707</v>
      </c>
      <c r="B12" s="44" t="n">
        <v>400</v>
      </c>
      <c r="C12" s="44" t="n">
        <v>3107</v>
      </c>
      <c r="D12" s="44" t="n">
        <v>183</v>
      </c>
      <c r="E12" s="44" t="n">
        <v>24</v>
      </c>
      <c r="F12" s="44" t="n">
        <v>207</v>
      </c>
      <c r="G12" s="44" t="n">
        <v>2890</v>
      </c>
      <c r="H12" s="44" t="n">
        <v>424</v>
      </c>
      <c r="I12" s="46" t="n">
        <v>3314</v>
      </c>
      <c r="J12" s="92" t="s">
        <v>816</v>
      </c>
      <c r="K12" s="92"/>
    </row>
    <row r="13" customFormat="false" ht="12.75" hidden="false" customHeight="false" outlineLevel="0" collapsed="false">
      <c r="A13" s="43" t="n">
        <v>17</v>
      </c>
      <c r="B13" s="44" t="n">
        <v>5</v>
      </c>
      <c r="C13" s="44" t="n">
        <v>22</v>
      </c>
      <c r="D13" s="44"/>
      <c r="E13" s="44" t="n">
        <v>3</v>
      </c>
      <c r="F13" s="44" t="n">
        <v>3</v>
      </c>
      <c r="G13" s="44" t="n">
        <v>17</v>
      </c>
      <c r="H13" s="44" t="n">
        <v>8</v>
      </c>
      <c r="I13" s="46" t="n">
        <v>25</v>
      </c>
      <c r="J13" s="92" t="s">
        <v>572</v>
      </c>
      <c r="K13" s="92"/>
    </row>
    <row r="14" customFormat="false" ht="12.75" hidden="false" customHeight="false" outlineLevel="0" collapsed="false">
      <c r="A14" s="43" t="n">
        <v>299</v>
      </c>
      <c r="B14" s="44" t="n">
        <v>39</v>
      </c>
      <c r="C14" s="44" t="n">
        <v>338</v>
      </c>
      <c r="D14" s="44" t="n">
        <v>86</v>
      </c>
      <c r="E14" s="44" t="n">
        <v>16</v>
      </c>
      <c r="F14" s="44" t="n">
        <v>102</v>
      </c>
      <c r="G14" s="44" t="n">
        <v>385</v>
      </c>
      <c r="H14" s="44" t="n">
        <v>55</v>
      </c>
      <c r="I14" s="46" t="n">
        <v>440</v>
      </c>
      <c r="J14" s="92" t="s">
        <v>584</v>
      </c>
      <c r="K14" s="92"/>
    </row>
    <row r="15" customFormat="false" ht="12.75" hidden="false" customHeight="false" outlineLevel="0" collapsed="false">
      <c r="A15" s="43" t="n">
        <v>158</v>
      </c>
      <c r="B15" s="44" t="n">
        <v>27</v>
      </c>
      <c r="C15" s="44" t="n">
        <v>185</v>
      </c>
      <c r="D15" s="44" t="n">
        <v>12</v>
      </c>
      <c r="E15" s="44" t="n">
        <v>1</v>
      </c>
      <c r="F15" s="44" t="n">
        <v>13</v>
      </c>
      <c r="G15" s="44" t="n">
        <v>170</v>
      </c>
      <c r="H15" s="44" t="n">
        <v>28</v>
      </c>
      <c r="I15" s="46" t="n">
        <v>198</v>
      </c>
      <c r="J15" s="92" t="s">
        <v>817</v>
      </c>
      <c r="K15" s="92"/>
    </row>
    <row r="16" customFormat="false" ht="12.75" hidden="false" customHeight="false" outlineLevel="0" collapsed="false">
      <c r="A16" s="43" t="n">
        <v>3</v>
      </c>
      <c r="B16" s="44"/>
      <c r="C16" s="44" t="n">
        <v>3</v>
      </c>
      <c r="D16" s="44"/>
      <c r="E16" s="44"/>
      <c r="F16" s="44"/>
      <c r="G16" s="44" t="n">
        <v>3</v>
      </c>
      <c r="H16" s="44"/>
      <c r="I16" s="46" t="n">
        <v>3</v>
      </c>
      <c r="J16" s="92" t="s">
        <v>818</v>
      </c>
      <c r="K16" s="92"/>
    </row>
    <row r="17" customFormat="false" ht="12.75" hidden="false" customHeight="false" outlineLevel="0" collapsed="false">
      <c r="A17" s="43" t="n">
        <v>2</v>
      </c>
      <c r="B17" s="44" t="n">
        <v>1</v>
      </c>
      <c r="C17" s="44" t="n">
        <v>3</v>
      </c>
      <c r="D17" s="44"/>
      <c r="E17" s="44"/>
      <c r="F17" s="44"/>
      <c r="G17" s="44" t="n">
        <v>2</v>
      </c>
      <c r="H17" s="44" t="n">
        <v>1</v>
      </c>
      <c r="I17" s="46" t="n">
        <v>3</v>
      </c>
      <c r="J17" s="92" t="s">
        <v>819</v>
      </c>
      <c r="K17" s="92"/>
    </row>
    <row r="18" customFormat="false" ht="12.75" hidden="false" customHeight="false" outlineLevel="0" collapsed="false">
      <c r="A18" s="43" t="n">
        <v>789</v>
      </c>
      <c r="B18" s="44" t="n">
        <v>151</v>
      </c>
      <c r="C18" s="44" t="n">
        <v>940</v>
      </c>
      <c r="D18" s="44" t="n">
        <v>48</v>
      </c>
      <c r="E18" s="44" t="n">
        <v>17</v>
      </c>
      <c r="F18" s="44" t="n">
        <v>65</v>
      </c>
      <c r="G18" s="44" t="n">
        <v>837</v>
      </c>
      <c r="H18" s="44" t="n">
        <v>168</v>
      </c>
      <c r="I18" s="46" t="n">
        <v>1005</v>
      </c>
      <c r="J18" s="92" t="s">
        <v>820</v>
      </c>
      <c r="K18" s="92"/>
    </row>
    <row r="19" customFormat="false" ht="12.75" hidden="false" customHeight="false" outlineLevel="0" collapsed="false">
      <c r="A19" s="43"/>
      <c r="B19" s="44"/>
      <c r="C19" s="44"/>
      <c r="D19" s="44"/>
      <c r="E19" s="44"/>
      <c r="F19" s="44"/>
      <c r="G19" s="44"/>
      <c r="H19" s="44"/>
      <c r="I19" s="46"/>
      <c r="J19" s="92" t="s">
        <v>821</v>
      </c>
      <c r="K19" s="92"/>
    </row>
    <row r="20" customFormat="false" ht="12.75" hidden="false" customHeight="false" outlineLevel="0" collapsed="false">
      <c r="A20" s="43" t="n">
        <v>195</v>
      </c>
      <c r="B20" s="44" t="n">
        <v>23</v>
      </c>
      <c r="C20" s="44" t="n">
        <v>218</v>
      </c>
      <c r="D20" s="44" t="n">
        <v>85</v>
      </c>
      <c r="E20" s="44" t="n">
        <v>12</v>
      </c>
      <c r="F20" s="44" t="n">
        <v>97</v>
      </c>
      <c r="G20" s="44" t="n">
        <v>280</v>
      </c>
      <c r="H20" s="44" t="n">
        <v>35</v>
      </c>
      <c r="I20" s="46" t="n">
        <v>315</v>
      </c>
      <c r="J20" s="92" t="s">
        <v>822</v>
      </c>
      <c r="K20" s="92"/>
    </row>
    <row r="21" customFormat="false" ht="12.75" hidden="false" customHeight="false" outlineLevel="0" collapsed="false">
      <c r="A21" s="43" t="n">
        <v>14</v>
      </c>
      <c r="B21" s="44"/>
      <c r="C21" s="44" t="n">
        <v>14</v>
      </c>
      <c r="D21" s="44" t="n">
        <v>1</v>
      </c>
      <c r="E21" s="44"/>
      <c r="F21" s="44" t="n">
        <v>1</v>
      </c>
      <c r="G21" s="44" t="n">
        <v>15</v>
      </c>
      <c r="H21" s="44"/>
      <c r="I21" s="46" t="n">
        <v>15</v>
      </c>
      <c r="J21" s="62" t="s">
        <v>823</v>
      </c>
      <c r="K21" s="62"/>
    </row>
    <row r="22" customFormat="false" ht="12.75" hidden="false" customHeight="false" outlineLevel="0" collapsed="false">
      <c r="A22" s="47" t="n">
        <v>83</v>
      </c>
      <c r="B22" s="48" t="n">
        <v>3</v>
      </c>
      <c r="C22" s="48" t="n">
        <v>86</v>
      </c>
      <c r="D22" s="48" t="n">
        <v>9</v>
      </c>
      <c r="E22" s="48" t="n">
        <v>1</v>
      </c>
      <c r="F22" s="48" t="n">
        <v>10</v>
      </c>
      <c r="G22" s="48" t="n">
        <v>92</v>
      </c>
      <c r="H22" s="48" t="n">
        <v>4</v>
      </c>
      <c r="I22" s="50" t="n">
        <v>96</v>
      </c>
      <c r="J22" s="103" t="s">
        <v>824</v>
      </c>
      <c r="K22" s="103"/>
    </row>
    <row r="23" customFormat="false" ht="12.75" hidden="false" customHeight="false" outlineLevel="0" collapsed="false">
      <c r="A23" s="38" t="n">
        <f aca="false">SUM(A4:A22)</f>
        <v>15624</v>
      </c>
      <c r="B23" s="39" t="n">
        <f aca="false">SUM(B4:B22)</f>
        <v>2608</v>
      </c>
      <c r="C23" s="39" t="n">
        <f aca="false">SUM(C4:C22)</f>
        <v>18232</v>
      </c>
      <c r="D23" s="39" t="n">
        <f aca="false">SUM(D4:D22)</f>
        <v>2369</v>
      </c>
      <c r="E23" s="39" t="n">
        <f aca="false">SUM(E4:E22)</f>
        <v>460</v>
      </c>
      <c r="F23" s="39" t="n">
        <f aca="false">SUM(F4:F22)</f>
        <v>2829</v>
      </c>
      <c r="G23" s="39" t="n">
        <f aca="false">SUM(G4:G22)</f>
        <v>17993</v>
      </c>
      <c r="H23" s="39" t="n">
        <f aca="false">SUM(H4:H22)</f>
        <v>3068</v>
      </c>
      <c r="I23" s="42" t="n">
        <f aca="false">SUM(I4:I22)</f>
        <v>21061</v>
      </c>
      <c r="J23" s="230" t="n">
        <v>1958</v>
      </c>
      <c r="K23" s="231" t="s">
        <v>825</v>
      </c>
    </row>
    <row r="24" customFormat="false" ht="12.75" hidden="false" customHeight="false" outlineLevel="0" collapsed="false">
      <c r="A24" s="47" t="n">
        <v>15483</v>
      </c>
      <c r="B24" s="48" t="n">
        <v>2313</v>
      </c>
      <c r="C24" s="48" t="n">
        <v>17796</v>
      </c>
      <c r="D24" s="48" t="n">
        <v>2371</v>
      </c>
      <c r="E24" s="48" t="n">
        <v>440</v>
      </c>
      <c r="F24" s="48" t="n">
        <v>2811</v>
      </c>
      <c r="G24" s="48" t="n">
        <v>17854</v>
      </c>
      <c r="H24" s="48" t="n">
        <v>2753</v>
      </c>
      <c r="I24" s="50" t="n">
        <v>20607</v>
      </c>
      <c r="J24" s="232" t="n">
        <v>1957</v>
      </c>
      <c r="K24" s="231"/>
    </row>
    <row r="25" customFormat="false" ht="12.75" hidden="false" customHeight="false" outlineLevel="0" collapsed="false">
      <c r="A25" s="19" t="n">
        <f aca="false">SUM(A4:A22)</f>
        <v>15624</v>
      </c>
      <c r="B25" s="19" t="n">
        <f aca="false">SUM(B4:B22)</f>
        <v>2608</v>
      </c>
      <c r="C25" s="19" t="n">
        <f aca="false">SUM(C4:C22)</f>
        <v>18232</v>
      </c>
      <c r="D25" s="19" t="n">
        <f aca="false">SUM(D4:D22)</f>
        <v>2369</v>
      </c>
      <c r="E25" s="19" t="n">
        <f aca="false">SUM(E4:E22)</f>
        <v>460</v>
      </c>
      <c r="F25" s="19" t="n">
        <f aca="false">SUM(F4:F22)</f>
        <v>2829</v>
      </c>
      <c r="G25" s="19" t="n">
        <f aca="false">SUM(G4:G22)</f>
        <v>17993</v>
      </c>
      <c r="H25" s="19" t="n">
        <f aca="false">SUM(H4:H22)</f>
        <v>3068</v>
      </c>
      <c r="I25" s="19" t="n">
        <f aca="false">SUM(I4:I22)</f>
        <v>21061</v>
      </c>
      <c r="J25" s="19" t="n">
        <f aca="false">SUM(J4:J22)</f>
        <v>0</v>
      </c>
      <c r="K25" s="19" t="n">
        <f aca="false">SUM(K4:K22)</f>
        <v>0</v>
      </c>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259722222222222" right="0.479861111111111"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false" hidden="false" outlineLevel="0" max="1" min="1" style="19" width="11.42"/>
    <col collapsed="false" customWidth="true" hidden="false" outlineLevel="0" max="2" min="2" style="19" width="22.85"/>
    <col collapsed="false" customWidth="false" hidden="false" outlineLevel="0" max="21" min="3" style="19" width="11.42"/>
    <col collapsed="false" customWidth="true" hidden="false" outlineLevel="0" max="22" min="22" style="19" width="22.99"/>
    <col collapsed="false" customWidth="false" hidden="false" outlineLevel="0" max="257" min="23" style="19" width="11.42"/>
  </cols>
  <sheetData>
    <row r="1" customFormat="false" ht="18" hidden="false" customHeight="true" outlineLevel="0" collapsed="false">
      <c r="A1" s="76" t="s">
        <v>826</v>
      </c>
      <c r="B1" s="76"/>
      <c r="C1" s="76"/>
      <c r="D1" s="76"/>
      <c r="E1" s="76"/>
      <c r="F1" s="76"/>
      <c r="G1" s="76"/>
      <c r="H1" s="76"/>
      <c r="I1" s="76"/>
      <c r="J1" s="76"/>
      <c r="K1" s="76"/>
      <c r="L1" s="77" t="s">
        <v>827</v>
      </c>
      <c r="M1" s="77"/>
      <c r="N1" s="77"/>
      <c r="O1" s="77"/>
      <c r="P1" s="77"/>
      <c r="Q1" s="77"/>
      <c r="R1" s="77"/>
      <c r="S1" s="77"/>
      <c r="T1" s="77"/>
      <c r="U1" s="77"/>
      <c r="V1" s="77"/>
    </row>
    <row r="2" customFormat="false" ht="18.75" hidden="false" customHeight="true" outlineLevel="0" collapsed="false">
      <c r="A2" s="59" t="n">
        <v>12</v>
      </c>
      <c r="B2" s="59"/>
      <c r="C2" s="33" t="s">
        <v>801</v>
      </c>
      <c r="D2" s="33"/>
      <c r="E2" s="33"/>
      <c r="F2" s="33"/>
      <c r="G2" s="33"/>
      <c r="H2" s="33"/>
      <c r="I2" s="24" t="s">
        <v>828</v>
      </c>
      <c r="J2" s="24"/>
      <c r="K2" s="24"/>
      <c r="L2" s="33" t="s">
        <v>829</v>
      </c>
      <c r="M2" s="33"/>
      <c r="N2" s="33"/>
      <c r="O2" s="24" t="s">
        <v>830</v>
      </c>
      <c r="P2" s="24"/>
      <c r="Q2" s="24"/>
      <c r="R2" s="24"/>
      <c r="S2" s="24"/>
      <c r="T2" s="24"/>
      <c r="U2" s="26" t="n">
        <v>12</v>
      </c>
      <c r="V2" s="26"/>
    </row>
    <row r="3" customFormat="false" ht="73.5" hidden="false" customHeight="true" outlineLevel="0" collapsed="false">
      <c r="A3" s="87" t="s">
        <v>787</v>
      </c>
      <c r="B3" s="87"/>
      <c r="C3" s="233" t="s">
        <v>831</v>
      </c>
      <c r="D3" s="31" t="s">
        <v>832</v>
      </c>
      <c r="E3" s="31" t="s">
        <v>833</v>
      </c>
      <c r="F3" s="31" t="s">
        <v>834</v>
      </c>
      <c r="G3" s="31" t="s">
        <v>835</v>
      </c>
      <c r="H3" s="24" t="s">
        <v>89</v>
      </c>
      <c r="I3" s="31" t="s">
        <v>831</v>
      </c>
      <c r="J3" s="31" t="s">
        <v>836</v>
      </c>
      <c r="K3" s="31" t="s">
        <v>837</v>
      </c>
      <c r="L3" s="233" t="s">
        <v>834</v>
      </c>
      <c r="M3" s="31" t="s">
        <v>838</v>
      </c>
      <c r="N3" s="31" t="s">
        <v>89</v>
      </c>
      <c r="O3" s="233" t="s">
        <v>831</v>
      </c>
      <c r="P3" s="31" t="s">
        <v>832</v>
      </c>
      <c r="Q3" s="31" t="s">
        <v>833</v>
      </c>
      <c r="R3" s="31" t="s">
        <v>834</v>
      </c>
      <c r="S3" s="31" t="s">
        <v>835</v>
      </c>
      <c r="T3" s="31" t="s">
        <v>89</v>
      </c>
      <c r="U3" s="27" t="s">
        <v>808</v>
      </c>
      <c r="V3" s="27"/>
    </row>
    <row r="4" customFormat="false" ht="12.75" hidden="false" customHeight="false" outlineLevel="0" collapsed="false">
      <c r="A4" s="234" t="s">
        <v>357</v>
      </c>
      <c r="B4" s="234"/>
      <c r="C4" s="38" t="n">
        <v>864</v>
      </c>
      <c r="D4" s="39" t="n">
        <v>846</v>
      </c>
      <c r="E4" s="39" t="n">
        <v>25</v>
      </c>
      <c r="F4" s="39" t="n">
        <v>78</v>
      </c>
      <c r="G4" s="39" t="n">
        <v>8</v>
      </c>
      <c r="H4" s="235" t="n">
        <v>1821</v>
      </c>
      <c r="I4" s="39" t="n">
        <v>124</v>
      </c>
      <c r="J4" s="39" t="n">
        <v>165</v>
      </c>
      <c r="K4" s="42" t="n">
        <v>10</v>
      </c>
      <c r="L4" s="80" t="n">
        <v>32</v>
      </c>
      <c r="M4" s="39"/>
      <c r="N4" s="39" t="n">
        <v>331</v>
      </c>
      <c r="O4" s="39" t="n">
        <v>988</v>
      </c>
      <c r="P4" s="39" t="n">
        <v>1011</v>
      </c>
      <c r="Q4" s="39" t="n">
        <v>35</v>
      </c>
      <c r="R4" s="39" t="n">
        <v>110</v>
      </c>
      <c r="S4" s="39" t="n">
        <v>8</v>
      </c>
      <c r="T4" s="42" t="n">
        <v>2152</v>
      </c>
      <c r="U4" s="91" t="s">
        <v>809</v>
      </c>
      <c r="V4" s="91"/>
    </row>
    <row r="5" customFormat="false" ht="12.75" hidden="false" customHeight="false" outlineLevel="0" collapsed="false">
      <c r="A5" s="236" t="s">
        <v>397</v>
      </c>
      <c r="B5" s="236"/>
      <c r="C5" s="43" t="n">
        <v>4630</v>
      </c>
      <c r="D5" s="44" t="n">
        <v>2394</v>
      </c>
      <c r="E5" s="44" t="n">
        <v>63</v>
      </c>
      <c r="F5" s="44" t="n">
        <v>695</v>
      </c>
      <c r="G5" s="44" t="n">
        <v>37</v>
      </c>
      <c r="H5" s="44" t="n">
        <v>7819</v>
      </c>
      <c r="I5" s="44" t="n">
        <v>595</v>
      </c>
      <c r="J5" s="44" t="n">
        <v>759</v>
      </c>
      <c r="K5" s="46" t="n">
        <v>46</v>
      </c>
      <c r="L5" s="82" t="n">
        <v>171</v>
      </c>
      <c r="M5" s="44" t="n">
        <v>1</v>
      </c>
      <c r="N5" s="44" t="n">
        <v>1572</v>
      </c>
      <c r="O5" s="44" t="n">
        <v>5225</v>
      </c>
      <c r="P5" s="44" t="n">
        <v>3153</v>
      </c>
      <c r="Q5" s="44" t="n">
        <v>109</v>
      </c>
      <c r="R5" s="44" t="n">
        <v>866</v>
      </c>
      <c r="S5" s="44" t="n">
        <v>38</v>
      </c>
      <c r="T5" s="46" t="n">
        <v>9391</v>
      </c>
      <c r="U5" s="92" t="s">
        <v>810</v>
      </c>
      <c r="V5" s="92"/>
    </row>
    <row r="6" customFormat="false" ht="12.75" hidden="false" customHeight="false" outlineLevel="0" collapsed="false">
      <c r="A6" s="236" t="s">
        <v>455</v>
      </c>
      <c r="B6" s="236"/>
      <c r="C6" s="43" t="n">
        <v>84</v>
      </c>
      <c r="D6" s="44" t="n">
        <v>300</v>
      </c>
      <c r="E6" s="44" t="n">
        <v>8</v>
      </c>
      <c r="F6" s="44" t="n">
        <v>20</v>
      </c>
      <c r="G6" s="44" t="n">
        <v>3</v>
      </c>
      <c r="H6" s="44" t="n">
        <v>415</v>
      </c>
      <c r="I6" s="44" t="n">
        <v>24</v>
      </c>
      <c r="J6" s="44" t="n">
        <v>107</v>
      </c>
      <c r="K6" s="46" t="n">
        <v>15</v>
      </c>
      <c r="L6" s="82" t="n">
        <v>16</v>
      </c>
      <c r="M6" s="44"/>
      <c r="N6" s="44" t="n">
        <v>162</v>
      </c>
      <c r="O6" s="44" t="n">
        <v>108</v>
      </c>
      <c r="P6" s="44" t="n">
        <v>407</v>
      </c>
      <c r="Q6" s="44" t="n">
        <v>23</v>
      </c>
      <c r="R6" s="44" t="n">
        <v>36</v>
      </c>
      <c r="S6" s="44" t="n">
        <v>3</v>
      </c>
      <c r="T6" s="46" t="n">
        <v>577</v>
      </c>
      <c r="U6" s="92" t="s">
        <v>811</v>
      </c>
      <c r="V6" s="92"/>
    </row>
    <row r="7" customFormat="false" ht="12.75" hidden="false" customHeight="false" outlineLevel="0" collapsed="false">
      <c r="A7" s="236" t="s">
        <v>465</v>
      </c>
      <c r="B7" s="236"/>
      <c r="C7" s="43" t="n">
        <v>113</v>
      </c>
      <c r="D7" s="44" t="n">
        <v>97</v>
      </c>
      <c r="E7" s="44" t="n">
        <v>1</v>
      </c>
      <c r="F7" s="44" t="n">
        <v>20</v>
      </c>
      <c r="G7" s="44" t="n">
        <v>4</v>
      </c>
      <c r="H7" s="44" t="n">
        <v>235</v>
      </c>
      <c r="I7" s="44" t="n">
        <v>4</v>
      </c>
      <c r="J7" s="44" t="n">
        <v>12</v>
      </c>
      <c r="K7" s="46"/>
      <c r="L7" s="82"/>
      <c r="M7" s="44"/>
      <c r="N7" s="44" t="n">
        <v>16</v>
      </c>
      <c r="O7" s="44" t="n">
        <v>117</v>
      </c>
      <c r="P7" s="44" t="n">
        <v>109</v>
      </c>
      <c r="Q7" s="44" t="n">
        <v>1</v>
      </c>
      <c r="R7" s="44" t="n">
        <v>20</v>
      </c>
      <c r="S7" s="44" t="n">
        <v>4</v>
      </c>
      <c r="T7" s="46" t="n">
        <v>251</v>
      </c>
      <c r="U7" s="92" t="s">
        <v>812</v>
      </c>
      <c r="V7" s="92"/>
    </row>
    <row r="8" customFormat="false" ht="12.75" hidden="false" customHeight="false" outlineLevel="0" collapsed="false">
      <c r="A8" s="236" t="s">
        <v>477</v>
      </c>
      <c r="B8" s="236"/>
      <c r="C8" s="43" t="n">
        <v>1331</v>
      </c>
      <c r="D8" s="44" t="n">
        <v>705</v>
      </c>
      <c r="E8" s="44" t="n">
        <v>40</v>
      </c>
      <c r="F8" s="44" t="n">
        <v>97</v>
      </c>
      <c r="G8" s="44" t="n">
        <v>3</v>
      </c>
      <c r="H8" s="44" t="n">
        <v>2176</v>
      </c>
      <c r="I8" s="44" t="n">
        <v>30</v>
      </c>
      <c r="J8" s="44" t="n">
        <v>49</v>
      </c>
      <c r="K8" s="46" t="n">
        <v>3</v>
      </c>
      <c r="L8" s="82" t="n">
        <v>17</v>
      </c>
      <c r="M8" s="44"/>
      <c r="N8" s="44" t="n">
        <v>99</v>
      </c>
      <c r="O8" s="44" t="n">
        <v>1361</v>
      </c>
      <c r="P8" s="44" t="n">
        <v>754</v>
      </c>
      <c r="Q8" s="44" t="n">
        <v>43</v>
      </c>
      <c r="R8" s="44" t="n">
        <v>114</v>
      </c>
      <c r="S8" s="44" t="n">
        <v>3</v>
      </c>
      <c r="T8" s="46" t="n">
        <v>2275</v>
      </c>
      <c r="U8" s="92" t="s">
        <v>813</v>
      </c>
      <c r="V8" s="92"/>
    </row>
    <row r="9" customFormat="false" ht="12.75" hidden="false" customHeight="false" outlineLevel="0" collapsed="false">
      <c r="A9" s="236" t="s">
        <v>521</v>
      </c>
      <c r="B9" s="236"/>
      <c r="C9" s="43" t="n">
        <v>92</v>
      </c>
      <c r="D9" s="44" t="n">
        <v>263</v>
      </c>
      <c r="E9" s="44" t="n">
        <v>2</v>
      </c>
      <c r="F9" s="44" t="n">
        <v>217</v>
      </c>
      <c r="G9" s="44" t="n">
        <v>1</v>
      </c>
      <c r="H9" s="44" t="n">
        <v>575</v>
      </c>
      <c r="I9" s="44" t="n">
        <v>17</v>
      </c>
      <c r="J9" s="44" t="n">
        <v>24</v>
      </c>
      <c r="K9" s="46"/>
      <c r="L9" s="82" t="n">
        <v>16</v>
      </c>
      <c r="M9" s="44"/>
      <c r="N9" s="44" t="n">
        <v>57</v>
      </c>
      <c r="O9" s="44" t="n">
        <v>109</v>
      </c>
      <c r="P9" s="44" t="n">
        <v>287</v>
      </c>
      <c r="Q9" s="44" t="n">
        <v>2</v>
      </c>
      <c r="R9" s="44" t="n">
        <v>233</v>
      </c>
      <c r="S9" s="44" t="n">
        <v>1</v>
      </c>
      <c r="T9" s="46" t="n">
        <v>632</v>
      </c>
      <c r="U9" s="92" t="s">
        <v>814</v>
      </c>
      <c r="V9" s="92"/>
    </row>
    <row r="10" customFormat="false" ht="12.75" hidden="false" customHeight="false" outlineLevel="0" collapsed="false">
      <c r="A10" s="236" t="s">
        <v>796</v>
      </c>
      <c r="B10" s="236"/>
      <c r="C10" s="43" t="n">
        <v>120</v>
      </c>
      <c r="D10" s="44" t="n">
        <v>136</v>
      </c>
      <c r="E10" s="44" t="n">
        <v>8</v>
      </c>
      <c r="F10" s="44" t="n">
        <v>8</v>
      </c>
      <c r="G10" s="44" t="n">
        <v>1</v>
      </c>
      <c r="H10" s="44" t="n">
        <v>273</v>
      </c>
      <c r="I10" s="44" t="n">
        <v>26</v>
      </c>
      <c r="J10" s="44" t="n">
        <v>58</v>
      </c>
      <c r="K10" s="46" t="n">
        <v>5</v>
      </c>
      <c r="L10" s="82" t="n">
        <v>5</v>
      </c>
      <c r="M10" s="44"/>
      <c r="N10" s="44" t="n">
        <v>94</v>
      </c>
      <c r="O10" s="44" t="n">
        <v>146</v>
      </c>
      <c r="P10" s="44" t="n">
        <v>194</v>
      </c>
      <c r="Q10" s="44" t="n">
        <v>13</v>
      </c>
      <c r="R10" s="44" t="n">
        <v>13</v>
      </c>
      <c r="S10" s="44" t="n">
        <v>1</v>
      </c>
      <c r="T10" s="46" t="n">
        <v>367</v>
      </c>
      <c r="U10" s="62" t="s">
        <v>815</v>
      </c>
      <c r="V10" s="62"/>
    </row>
    <row r="11" customFormat="false" ht="12.75" hidden="false" customHeight="false" outlineLevel="0" collapsed="false">
      <c r="A11" s="236" t="s">
        <v>839</v>
      </c>
      <c r="B11" s="236"/>
      <c r="C11" s="43"/>
      <c r="D11" s="44" t="n">
        <v>2</v>
      </c>
      <c r="E11" s="44"/>
      <c r="F11" s="44"/>
      <c r="G11" s="44"/>
      <c r="H11" s="44" t="n">
        <v>2</v>
      </c>
      <c r="I11" s="44"/>
      <c r="J11" s="44"/>
      <c r="K11" s="46"/>
      <c r="L11" s="82"/>
      <c r="M11" s="44"/>
      <c r="N11" s="44"/>
      <c r="O11" s="44"/>
      <c r="P11" s="44" t="n">
        <v>2</v>
      </c>
      <c r="Q11" s="44"/>
      <c r="R11" s="44"/>
      <c r="S11" s="44"/>
      <c r="T11" s="46" t="n">
        <v>2</v>
      </c>
      <c r="U11" s="92" t="s">
        <v>816</v>
      </c>
      <c r="V11" s="92"/>
    </row>
    <row r="12" customFormat="false" ht="12.75" hidden="false" customHeight="true" outlineLevel="0" collapsed="false">
      <c r="A12" s="237" t="s">
        <v>560</v>
      </c>
      <c r="B12" s="237"/>
      <c r="C12" s="43" t="n">
        <v>1246</v>
      </c>
      <c r="D12" s="44" t="n">
        <v>1726</v>
      </c>
      <c r="E12" s="44" t="n">
        <v>38</v>
      </c>
      <c r="F12" s="44" t="n">
        <v>76</v>
      </c>
      <c r="G12" s="44" t="n">
        <v>21</v>
      </c>
      <c r="H12" s="44" t="n">
        <v>3107</v>
      </c>
      <c r="I12" s="44" t="n">
        <v>69</v>
      </c>
      <c r="J12" s="44" t="n">
        <v>107</v>
      </c>
      <c r="K12" s="46" t="n">
        <v>17</v>
      </c>
      <c r="L12" s="82" t="n">
        <v>14</v>
      </c>
      <c r="M12" s="44"/>
      <c r="N12" s="44" t="n">
        <v>207</v>
      </c>
      <c r="O12" s="44" t="n">
        <v>1315</v>
      </c>
      <c r="P12" s="44" t="n">
        <v>1833</v>
      </c>
      <c r="Q12" s="44" t="n">
        <v>55</v>
      </c>
      <c r="R12" s="44" t="n">
        <v>90</v>
      </c>
      <c r="S12" s="44" t="n">
        <v>21</v>
      </c>
      <c r="T12" s="46" t="n">
        <v>3314</v>
      </c>
      <c r="U12" s="92" t="s">
        <v>817</v>
      </c>
      <c r="V12" s="92"/>
    </row>
    <row r="13" customFormat="false" ht="12.75" hidden="false" customHeight="false" outlineLevel="0" collapsed="false">
      <c r="A13" s="236" t="s">
        <v>840</v>
      </c>
      <c r="B13" s="236"/>
      <c r="C13" s="43" t="n">
        <v>13</v>
      </c>
      <c r="D13" s="44" t="n">
        <v>6</v>
      </c>
      <c r="E13" s="44" t="n">
        <v>1</v>
      </c>
      <c r="F13" s="44" t="n">
        <v>1</v>
      </c>
      <c r="G13" s="44" t="n">
        <v>1</v>
      </c>
      <c r="H13" s="44" t="n">
        <v>22</v>
      </c>
      <c r="I13" s="44" t="n">
        <v>1</v>
      </c>
      <c r="J13" s="44" t="n">
        <v>2</v>
      </c>
      <c r="K13" s="46"/>
      <c r="L13" s="82"/>
      <c r="M13" s="44"/>
      <c r="N13" s="44" t="n">
        <v>3</v>
      </c>
      <c r="O13" s="44" t="n">
        <v>14</v>
      </c>
      <c r="P13" s="44" t="n">
        <v>8</v>
      </c>
      <c r="Q13" s="44" t="n">
        <v>1</v>
      </c>
      <c r="R13" s="44" t="n">
        <v>1</v>
      </c>
      <c r="S13" s="44" t="n">
        <v>1</v>
      </c>
      <c r="T13" s="46" t="n">
        <v>25</v>
      </c>
      <c r="U13" s="92" t="s">
        <v>818</v>
      </c>
      <c r="V13" s="92"/>
    </row>
    <row r="14" customFormat="false" ht="12.75" hidden="false" customHeight="false" outlineLevel="0" collapsed="false">
      <c r="A14" s="236" t="s">
        <v>583</v>
      </c>
      <c r="B14" s="236"/>
      <c r="C14" s="43" t="n">
        <v>142</v>
      </c>
      <c r="D14" s="44" t="n">
        <v>175</v>
      </c>
      <c r="E14" s="44" t="n">
        <v>1</v>
      </c>
      <c r="F14" s="44" t="n">
        <v>19</v>
      </c>
      <c r="G14" s="44" t="n">
        <v>1</v>
      </c>
      <c r="H14" s="44" t="n">
        <v>338</v>
      </c>
      <c r="I14" s="44" t="n">
        <v>36</v>
      </c>
      <c r="J14" s="44" t="n">
        <v>55</v>
      </c>
      <c r="K14" s="46" t="n">
        <v>2</v>
      </c>
      <c r="L14" s="82" t="n">
        <v>9</v>
      </c>
      <c r="M14" s="44"/>
      <c r="N14" s="44" t="n">
        <v>102</v>
      </c>
      <c r="O14" s="44" t="n">
        <v>178</v>
      </c>
      <c r="P14" s="44" t="n">
        <v>230</v>
      </c>
      <c r="Q14" s="44" t="n">
        <v>3</v>
      </c>
      <c r="R14" s="44" t="n">
        <v>28</v>
      </c>
      <c r="S14" s="44" t="n">
        <v>1</v>
      </c>
      <c r="T14" s="46" t="n">
        <v>440</v>
      </c>
      <c r="U14" s="92" t="s">
        <v>819</v>
      </c>
      <c r="V14" s="92"/>
    </row>
    <row r="15" customFormat="false" ht="12.75" hidden="false" customHeight="false" outlineLevel="0" collapsed="false">
      <c r="A15" s="236" t="s">
        <v>841</v>
      </c>
      <c r="B15" s="236"/>
      <c r="C15" s="43" t="n">
        <v>91</v>
      </c>
      <c r="D15" s="44" t="n">
        <v>77</v>
      </c>
      <c r="E15" s="44" t="n">
        <v>7</v>
      </c>
      <c r="F15" s="44" t="n">
        <v>7</v>
      </c>
      <c r="G15" s="44" t="n">
        <v>3</v>
      </c>
      <c r="H15" s="44" t="n">
        <v>185</v>
      </c>
      <c r="I15" s="44" t="n">
        <v>5</v>
      </c>
      <c r="J15" s="44" t="n">
        <v>7</v>
      </c>
      <c r="K15" s="46" t="n">
        <v>1</v>
      </c>
      <c r="L15" s="82"/>
      <c r="M15" s="44"/>
      <c r="N15" s="44" t="n">
        <v>13</v>
      </c>
      <c r="O15" s="44" t="n">
        <v>96</v>
      </c>
      <c r="P15" s="44" t="n">
        <v>84</v>
      </c>
      <c r="Q15" s="44" t="n">
        <v>8</v>
      </c>
      <c r="R15" s="44" t="n">
        <v>7</v>
      </c>
      <c r="S15" s="44" t="n">
        <v>3</v>
      </c>
      <c r="T15" s="46" t="n">
        <v>198</v>
      </c>
      <c r="U15" s="92" t="s">
        <v>820</v>
      </c>
      <c r="V15" s="92"/>
    </row>
    <row r="16" customFormat="false" ht="12.75" hidden="false" customHeight="false" outlineLevel="0" collapsed="false">
      <c r="A16" s="236" t="s">
        <v>842</v>
      </c>
      <c r="B16" s="236"/>
      <c r="C16" s="43" t="n">
        <v>1</v>
      </c>
      <c r="D16" s="44" t="n">
        <v>2</v>
      </c>
      <c r="E16" s="44"/>
      <c r="F16" s="44"/>
      <c r="G16" s="44"/>
      <c r="H16" s="44" t="n">
        <v>3</v>
      </c>
      <c r="I16" s="44"/>
      <c r="J16" s="44"/>
      <c r="K16" s="46"/>
      <c r="L16" s="82"/>
      <c r="M16" s="44"/>
      <c r="N16" s="44"/>
      <c r="O16" s="44" t="n">
        <v>1</v>
      </c>
      <c r="P16" s="44" t="n">
        <v>2</v>
      </c>
      <c r="Q16" s="44"/>
      <c r="R16" s="44"/>
      <c r="S16" s="44"/>
      <c r="T16" s="46" t="n">
        <v>3</v>
      </c>
      <c r="U16" s="92" t="s">
        <v>822</v>
      </c>
      <c r="V16" s="92"/>
    </row>
    <row r="17" customFormat="false" ht="12.75" hidden="false" customHeight="false" outlineLevel="0" collapsed="false">
      <c r="A17" s="236" t="s">
        <v>614</v>
      </c>
      <c r="B17" s="236"/>
      <c r="C17" s="43" t="n">
        <v>2</v>
      </c>
      <c r="D17" s="44" t="n">
        <v>1</v>
      </c>
      <c r="E17" s="44"/>
      <c r="F17" s="44"/>
      <c r="G17" s="44"/>
      <c r="H17" s="44" t="n">
        <v>3</v>
      </c>
      <c r="I17" s="44"/>
      <c r="J17" s="44"/>
      <c r="K17" s="46"/>
      <c r="L17" s="82"/>
      <c r="M17" s="44"/>
      <c r="N17" s="44"/>
      <c r="O17" s="44" t="n">
        <v>2</v>
      </c>
      <c r="P17" s="44" t="n">
        <v>1</v>
      </c>
      <c r="Q17" s="44"/>
      <c r="R17" s="44"/>
      <c r="S17" s="44"/>
      <c r="T17" s="46" t="n">
        <v>3</v>
      </c>
      <c r="U17" s="62" t="s">
        <v>843</v>
      </c>
      <c r="V17" s="62"/>
    </row>
    <row r="18" customFormat="false" ht="12.75" hidden="false" customHeight="false" outlineLevel="0" collapsed="false">
      <c r="A18" s="236" t="s">
        <v>844</v>
      </c>
      <c r="B18" s="236"/>
      <c r="C18" s="43" t="n">
        <v>442</v>
      </c>
      <c r="D18" s="44" t="n">
        <v>311</v>
      </c>
      <c r="E18" s="44" t="n">
        <v>31</v>
      </c>
      <c r="F18" s="44" t="n">
        <v>154</v>
      </c>
      <c r="G18" s="44" t="n">
        <v>2</v>
      </c>
      <c r="H18" s="44" t="n">
        <v>940</v>
      </c>
      <c r="I18" s="44" t="n">
        <v>16</v>
      </c>
      <c r="J18" s="44" t="n">
        <v>25</v>
      </c>
      <c r="K18" s="46" t="n">
        <v>7</v>
      </c>
      <c r="L18" s="82" t="n">
        <v>17</v>
      </c>
      <c r="M18" s="44"/>
      <c r="N18" s="44" t="n">
        <v>65</v>
      </c>
      <c r="O18" s="44" t="n">
        <v>458</v>
      </c>
      <c r="P18" s="44" t="n">
        <v>336</v>
      </c>
      <c r="Q18" s="44" t="n">
        <v>38</v>
      </c>
      <c r="R18" s="44" t="n">
        <v>171</v>
      </c>
      <c r="S18" s="44" t="n">
        <v>2</v>
      </c>
      <c r="T18" s="46" t="n">
        <v>1005</v>
      </c>
      <c r="U18" s="92" t="s">
        <v>534</v>
      </c>
      <c r="V18" s="92"/>
    </row>
    <row r="19" customFormat="false" ht="12.75" hidden="false" customHeight="false" outlineLevel="0" collapsed="false">
      <c r="A19" s="236" t="s">
        <v>845</v>
      </c>
      <c r="B19" s="236"/>
      <c r="C19" s="43"/>
      <c r="D19" s="44"/>
      <c r="E19" s="44"/>
      <c r="F19" s="44"/>
      <c r="G19" s="44"/>
      <c r="H19" s="44" t="n">
        <v>0</v>
      </c>
      <c r="I19" s="44"/>
      <c r="J19" s="44"/>
      <c r="K19" s="46"/>
      <c r="L19" s="82"/>
      <c r="M19" s="44"/>
      <c r="N19" s="44"/>
      <c r="O19" s="44"/>
      <c r="P19" s="44"/>
      <c r="Q19" s="44"/>
      <c r="R19" s="44"/>
      <c r="S19" s="44"/>
      <c r="T19" s="46"/>
      <c r="U19" s="92" t="s">
        <v>572</v>
      </c>
      <c r="V19" s="92"/>
    </row>
    <row r="20" customFormat="false" ht="12.75" hidden="false" customHeight="false" outlineLevel="0" collapsed="false">
      <c r="A20" s="236" t="s">
        <v>642</v>
      </c>
      <c r="B20" s="236"/>
      <c r="C20" s="43" t="n">
        <v>109</v>
      </c>
      <c r="D20" s="44" t="n">
        <v>90</v>
      </c>
      <c r="E20" s="44" t="n">
        <v>3</v>
      </c>
      <c r="F20" s="44" t="n">
        <v>16</v>
      </c>
      <c r="G20" s="44"/>
      <c r="H20" s="44" t="n">
        <v>218</v>
      </c>
      <c r="I20" s="44" t="n">
        <v>42</v>
      </c>
      <c r="J20" s="44" t="n">
        <v>37</v>
      </c>
      <c r="K20" s="46" t="n">
        <v>5</v>
      </c>
      <c r="L20" s="82" t="n">
        <v>13</v>
      </c>
      <c r="M20" s="44"/>
      <c r="N20" s="44" t="n">
        <v>97</v>
      </c>
      <c r="O20" s="44" t="n">
        <v>151</v>
      </c>
      <c r="P20" s="44" t="n">
        <v>127</v>
      </c>
      <c r="Q20" s="44" t="n">
        <v>8</v>
      </c>
      <c r="R20" s="44" t="n">
        <v>29</v>
      </c>
      <c r="S20" s="44"/>
      <c r="T20" s="46" t="n">
        <v>315</v>
      </c>
      <c r="U20" s="92" t="s">
        <v>584</v>
      </c>
      <c r="V20" s="92"/>
    </row>
    <row r="21" customFormat="false" ht="12.75" hidden="false" customHeight="false" outlineLevel="0" collapsed="false">
      <c r="A21" s="236" t="s">
        <v>846</v>
      </c>
      <c r="B21" s="236"/>
      <c r="C21" s="43" t="n">
        <v>2</v>
      </c>
      <c r="D21" s="44" t="n">
        <v>11</v>
      </c>
      <c r="E21" s="44"/>
      <c r="F21" s="44" t="n">
        <v>1</v>
      </c>
      <c r="G21" s="44"/>
      <c r="H21" s="44" t="n">
        <v>14</v>
      </c>
      <c r="I21" s="44"/>
      <c r="J21" s="44" t="n">
        <v>1</v>
      </c>
      <c r="K21" s="46"/>
      <c r="L21" s="82"/>
      <c r="M21" s="44"/>
      <c r="N21" s="44" t="n">
        <v>1</v>
      </c>
      <c r="O21" s="44" t="n">
        <v>2</v>
      </c>
      <c r="P21" s="44" t="n">
        <v>12</v>
      </c>
      <c r="Q21" s="44"/>
      <c r="R21" s="44" t="n">
        <v>1</v>
      </c>
      <c r="S21" s="44"/>
      <c r="T21" s="46" t="n">
        <v>15</v>
      </c>
      <c r="U21" s="92" t="s">
        <v>821</v>
      </c>
      <c r="V21" s="92"/>
    </row>
    <row r="22" customFormat="false" ht="12.75" hidden="false" customHeight="false" outlineLevel="0" collapsed="false">
      <c r="A22" s="236" t="s">
        <v>847</v>
      </c>
      <c r="B22" s="236"/>
      <c r="C22" s="47" t="n">
        <v>26</v>
      </c>
      <c r="D22" s="48" t="n">
        <v>43</v>
      </c>
      <c r="E22" s="48" t="n">
        <v>1</v>
      </c>
      <c r="F22" s="69" t="n">
        <v>15</v>
      </c>
      <c r="G22" s="69" t="n">
        <v>1</v>
      </c>
      <c r="H22" s="44" t="n">
        <v>86</v>
      </c>
      <c r="I22" s="69" t="n">
        <v>3</v>
      </c>
      <c r="J22" s="69" t="n">
        <v>4</v>
      </c>
      <c r="K22" s="93"/>
      <c r="L22" s="83" t="n">
        <v>3</v>
      </c>
      <c r="M22" s="69"/>
      <c r="N22" s="69" t="n">
        <v>10</v>
      </c>
      <c r="O22" s="69" t="n">
        <v>29</v>
      </c>
      <c r="P22" s="69" t="n">
        <v>47</v>
      </c>
      <c r="Q22" s="69" t="n">
        <v>1</v>
      </c>
      <c r="R22" s="69" t="n">
        <v>18</v>
      </c>
      <c r="S22" s="69" t="n">
        <v>1</v>
      </c>
      <c r="T22" s="50" t="n">
        <v>96</v>
      </c>
      <c r="U22" s="92" t="s">
        <v>824</v>
      </c>
      <c r="V22" s="92"/>
    </row>
    <row r="23" customFormat="false" ht="12.75" hidden="false" customHeight="false" outlineLevel="0" collapsed="false">
      <c r="A23" s="238" t="s">
        <v>848</v>
      </c>
      <c r="B23" s="239" t="n">
        <v>1958</v>
      </c>
      <c r="C23" s="38" t="n">
        <v>9308</v>
      </c>
      <c r="D23" s="39" t="n">
        <v>7185</v>
      </c>
      <c r="E23" s="39" t="n">
        <v>229</v>
      </c>
      <c r="F23" s="39" t="n">
        <v>1424</v>
      </c>
      <c r="G23" s="39" t="n">
        <v>86</v>
      </c>
      <c r="H23" s="39" t="n">
        <v>18232</v>
      </c>
      <c r="I23" s="39" t="n">
        <v>992</v>
      </c>
      <c r="J23" s="39" t="n">
        <v>1412</v>
      </c>
      <c r="K23" s="42" t="n">
        <v>111</v>
      </c>
      <c r="L23" s="80" t="n">
        <v>313</v>
      </c>
      <c r="M23" s="39" t="n">
        <v>1</v>
      </c>
      <c r="N23" s="39" t="n">
        <v>2829</v>
      </c>
      <c r="O23" s="39" t="n">
        <v>10300</v>
      </c>
      <c r="P23" s="39" t="n">
        <v>8597</v>
      </c>
      <c r="Q23" s="39" t="n">
        <v>340</v>
      </c>
      <c r="R23" s="39" t="n">
        <v>1737</v>
      </c>
      <c r="S23" s="39" t="n">
        <v>87</v>
      </c>
      <c r="T23" s="42" t="n">
        <v>21061</v>
      </c>
      <c r="U23" s="104" t="n">
        <v>1958</v>
      </c>
      <c r="V23" s="240" t="s">
        <v>89</v>
      </c>
    </row>
    <row r="24" customFormat="false" ht="12.75" hidden="false" customHeight="false" outlineLevel="0" collapsed="false">
      <c r="A24" s="238"/>
      <c r="B24" s="241" t="n">
        <v>1957</v>
      </c>
      <c r="C24" s="47" t="n">
        <v>8985</v>
      </c>
      <c r="D24" s="48" t="n">
        <v>7079</v>
      </c>
      <c r="E24" s="48" t="n">
        <v>238</v>
      </c>
      <c r="F24" s="48" t="n">
        <v>1423</v>
      </c>
      <c r="G24" s="48" t="n">
        <v>71</v>
      </c>
      <c r="H24" s="48" t="n">
        <v>17796</v>
      </c>
      <c r="I24" s="48" t="n">
        <v>1063</v>
      </c>
      <c r="J24" s="48" t="n">
        <v>1349</v>
      </c>
      <c r="K24" s="50" t="n">
        <v>100</v>
      </c>
      <c r="L24" s="98" t="n">
        <v>297</v>
      </c>
      <c r="M24" s="48" t="n">
        <v>2</v>
      </c>
      <c r="N24" s="48" t="n">
        <v>2811</v>
      </c>
      <c r="O24" s="48" t="n">
        <v>10048</v>
      </c>
      <c r="P24" s="48" t="n">
        <v>8428</v>
      </c>
      <c r="Q24" s="48" t="n">
        <v>338</v>
      </c>
      <c r="R24" s="48" t="n">
        <v>1720</v>
      </c>
      <c r="S24" s="48" t="n">
        <v>73</v>
      </c>
      <c r="T24" s="50" t="n">
        <v>20607</v>
      </c>
      <c r="U24" s="99" t="n">
        <v>1957</v>
      </c>
      <c r="V24" s="240"/>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309722222222222" right="0.370138888888889"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false" hidden="false" outlineLevel="0" max="1" min="1" style="19" width="11.42"/>
    <col collapsed="false" customWidth="true" hidden="false" outlineLevel="0" max="2" min="2" style="19" width="22.99"/>
    <col collapsed="false" customWidth="false" hidden="false" outlineLevel="0" max="29" min="3" style="19" width="11.42"/>
    <col collapsed="false" customWidth="true" hidden="false" outlineLevel="0" max="30" min="30" style="19" width="22.85"/>
    <col collapsed="false" customWidth="false" hidden="false" outlineLevel="0" max="257" min="31" style="19" width="11.42"/>
  </cols>
  <sheetData>
    <row r="1" customFormat="false" ht="25.5" hidden="false" customHeight="true" outlineLevel="0" collapsed="false">
      <c r="A1" s="76" t="s">
        <v>849</v>
      </c>
      <c r="B1" s="76"/>
      <c r="C1" s="76"/>
      <c r="D1" s="76"/>
      <c r="E1" s="76"/>
      <c r="F1" s="76"/>
      <c r="G1" s="76"/>
      <c r="H1" s="76"/>
      <c r="I1" s="76"/>
      <c r="J1" s="76"/>
      <c r="K1" s="76"/>
      <c r="L1" s="76"/>
      <c r="M1" s="76"/>
      <c r="N1" s="76"/>
      <c r="O1" s="76"/>
      <c r="P1" s="77" t="s">
        <v>850</v>
      </c>
      <c r="Q1" s="77"/>
      <c r="R1" s="77"/>
      <c r="S1" s="77"/>
      <c r="T1" s="77"/>
      <c r="U1" s="77"/>
      <c r="V1" s="77"/>
      <c r="W1" s="77"/>
      <c r="X1" s="77"/>
      <c r="Y1" s="77"/>
      <c r="Z1" s="77"/>
      <c r="AA1" s="77"/>
      <c r="AB1" s="77"/>
      <c r="AC1" s="77"/>
      <c r="AD1" s="77"/>
    </row>
    <row r="2" customFormat="false" ht="21.75" hidden="false" customHeight="true" outlineLevel="0" collapsed="false">
      <c r="A2" s="59" t="n">
        <v>13</v>
      </c>
      <c r="B2" s="59"/>
      <c r="C2" s="24" t="s">
        <v>801</v>
      </c>
      <c r="D2" s="24"/>
      <c r="E2" s="24"/>
      <c r="F2" s="24"/>
      <c r="G2" s="24"/>
      <c r="H2" s="24"/>
      <c r="I2" s="24"/>
      <c r="J2" s="24"/>
      <c r="K2" s="24"/>
      <c r="L2" s="25" t="s">
        <v>828</v>
      </c>
      <c r="M2" s="25"/>
      <c r="N2" s="25"/>
      <c r="O2" s="25"/>
      <c r="P2" s="242" t="s">
        <v>829</v>
      </c>
      <c r="Q2" s="242"/>
      <c r="R2" s="242"/>
      <c r="S2" s="242"/>
      <c r="T2" s="60" t="s">
        <v>851</v>
      </c>
      <c r="U2" s="60"/>
      <c r="V2" s="60"/>
      <c r="W2" s="60"/>
      <c r="X2" s="60"/>
      <c r="Y2" s="60"/>
      <c r="Z2" s="60"/>
      <c r="AA2" s="60"/>
      <c r="AB2" s="60"/>
      <c r="AC2" s="26" t="n">
        <v>13</v>
      </c>
      <c r="AD2" s="26"/>
    </row>
    <row r="3" customFormat="false" ht="38.25" hidden="false" customHeight="true" outlineLevel="0" collapsed="false">
      <c r="A3" s="32"/>
      <c r="B3" s="32"/>
      <c r="C3" s="90" t="s">
        <v>852</v>
      </c>
      <c r="D3" s="24" t="s">
        <v>853</v>
      </c>
      <c r="E3" s="24" t="s">
        <v>854</v>
      </c>
      <c r="F3" s="24" t="s">
        <v>855</v>
      </c>
      <c r="G3" s="24" t="s">
        <v>856</v>
      </c>
      <c r="H3" s="24" t="s">
        <v>857</v>
      </c>
      <c r="I3" s="24" t="s">
        <v>858</v>
      </c>
      <c r="J3" s="24" t="s">
        <v>859</v>
      </c>
      <c r="K3" s="24" t="s">
        <v>89</v>
      </c>
      <c r="L3" s="90" t="s">
        <v>860</v>
      </c>
      <c r="M3" s="24" t="s">
        <v>853</v>
      </c>
      <c r="N3" s="24" t="s">
        <v>861</v>
      </c>
      <c r="O3" s="24" t="s">
        <v>856</v>
      </c>
      <c r="P3" s="24" t="s">
        <v>857</v>
      </c>
      <c r="Q3" s="24" t="s">
        <v>858</v>
      </c>
      <c r="R3" s="24" t="s">
        <v>862</v>
      </c>
      <c r="S3" s="24" t="s">
        <v>89</v>
      </c>
      <c r="T3" s="90" t="s">
        <v>852</v>
      </c>
      <c r="U3" s="24" t="s">
        <v>853</v>
      </c>
      <c r="V3" s="24" t="s">
        <v>854</v>
      </c>
      <c r="W3" s="24" t="s">
        <v>855</v>
      </c>
      <c r="X3" s="24" t="s">
        <v>856</v>
      </c>
      <c r="Y3" s="24" t="s">
        <v>857</v>
      </c>
      <c r="Z3" s="24" t="s">
        <v>858</v>
      </c>
      <c r="AA3" s="24" t="s">
        <v>863</v>
      </c>
      <c r="AB3" s="60" t="s">
        <v>89</v>
      </c>
      <c r="AC3" s="32" t="s">
        <v>808</v>
      </c>
      <c r="AD3" s="32"/>
    </row>
    <row r="4" customFormat="false" ht="24.75" hidden="false" customHeight="true" outlineLevel="0" collapsed="false">
      <c r="A4" s="36"/>
      <c r="B4" s="36"/>
      <c r="C4" s="31" t="s">
        <v>864</v>
      </c>
      <c r="D4" s="31"/>
      <c r="E4" s="31"/>
      <c r="F4" s="31"/>
      <c r="G4" s="31"/>
      <c r="H4" s="31"/>
      <c r="I4" s="31"/>
      <c r="J4" s="31"/>
      <c r="K4" s="31"/>
      <c r="L4" s="31"/>
      <c r="M4" s="31"/>
      <c r="N4" s="31"/>
      <c r="O4" s="31"/>
      <c r="P4" s="31" t="s">
        <v>865</v>
      </c>
      <c r="Q4" s="31"/>
      <c r="R4" s="31"/>
      <c r="S4" s="31"/>
      <c r="T4" s="31"/>
      <c r="U4" s="31"/>
      <c r="V4" s="31"/>
      <c r="W4" s="31"/>
      <c r="X4" s="31"/>
      <c r="Y4" s="31"/>
      <c r="Z4" s="31"/>
      <c r="AA4" s="31"/>
      <c r="AB4" s="31"/>
      <c r="AC4" s="36"/>
      <c r="AD4" s="36"/>
    </row>
    <row r="5" customFormat="false" ht="12.75" hidden="false" customHeight="false" outlineLevel="0" collapsed="false">
      <c r="A5" s="243" t="s">
        <v>357</v>
      </c>
      <c r="B5" s="243"/>
      <c r="C5" s="38" t="n">
        <v>52</v>
      </c>
      <c r="D5" s="39" t="n">
        <v>107</v>
      </c>
      <c r="E5" s="39" t="n">
        <v>437</v>
      </c>
      <c r="F5" s="39" t="n">
        <v>331</v>
      </c>
      <c r="G5" s="39" t="n">
        <v>416</v>
      </c>
      <c r="H5" s="39" t="n">
        <v>285</v>
      </c>
      <c r="I5" s="39" t="n">
        <v>138</v>
      </c>
      <c r="J5" s="39" t="n">
        <v>55</v>
      </c>
      <c r="K5" s="39" t="n">
        <v>1821</v>
      </c>
      <c r="L5" s="39" t="n">
        <v>9</v>
      </c>
      <c r="M5" s="39" t="n">
        <v>38</v>
      </c>
      <c r="N5" s="39" t="n">
        <v>164</v>
      </c>
      <c r="O5" s="39" t="n">
        <v>66</v>
      </c>
      <c r="P5" s="39" t="n">
        <v>34</v>
      </c>
      <c r="Q5" s="39" t="n">
        <v>15</v>
      </c>
      <c r="R5" s="39" t="n">
        <v>5</v>
      </c>
      <c r="S5" s="39" t="n">
        <v>331</v>
      </c>
      <c r="T5" s="39" t="n">
        <v>61</v>
      </c>
      <c r="U5" s="39" t="n">
        <v>145</v>
      </c>
      <c r="V5" s="39" t="n">
        <v>532</v>
      </c>
      <c r="W5" s="39" t="n">
        <v>400</v>
      </c>
      <c r="X5" s="39" t="n">
        <v>482</v>
      </c>
      <c r="Y5" s="39" t="n">
        <v>319</v>
      </c>
      <c r="Z5" s="39" t="n">
        <v>153</v>
      </c>
      <c r="AA5" s="39" t="n">
        <v>60</v>
      </c>
      <c r="AB5" s="42" t="n">
        <v>2152</v>
      </c>
      <c r="AC5" s="62" t="s">
        <v>809</v>
      </c>
      <c r="AD5" s="62"/>
    </row>
    <row r="6" customFormat="false" ht="12.75" hidden="false" customHeight="false" outlineLevel="0" collapsed="false">
      <c r="A6" s="243" t="s">
        <v>397</v>
      </c>
      <c r="B6" s="243"/>
      <c r="C6" s="43" t="n">
        <v>1006</v>
      </c>
      <c r="D6" s="44" t="n">
        <v>737</v>
      </c>
      <c r="E6" s="44" t="n">
        <v>1769</v>
      </c>
      <c r="F6" s="44" t="n">
        <v>1222</v>
      </c>
      <c r="G6" s="44" t="n">
        <v>1595</v>
      </c>
      <c r="H6" s="44" t="n">
        <v>891</v>
      </c>
      <c r="I6" s="44" t="n">
        <v>450</v>
      </c>
      <c r="J6" s="44" t="n">
        <v>149</v>
      </c>
      <c r="K6" s="44" t="n">
        <v>7819</v>
      </c>
      <c r="L6" s="44" t="n">
        <v>121</v>
      </c>
      <c r="M6" s="44" t="n">
        <v>153</v>
      </c>
      <c r="N6" s="44" t="n">
        <v>606</v>
      </c>
      <c r="O6" s="44" t="n">
        <v>395</v>
      </c>
      <c r="P6" s="44" t="n">
        <v>178</v>
      </c>
      <c r="Q6" s="44" t="n">
        <v>95</v>
      </c>
      <c r="R6" s="44" t="n">
        <v>24</v>
      </c>
      <c r="S6" s="44" t="n">
        <v>1572</v>
      </c>
      <c r="T6" s="44" t="n">
        <v>1127</v>
      </c>
      <c r="U6" s="44" t="n">
        <v>890</v>
      </c>
      <c r="V6" s="44" t="n">
        <v>2121</v>
      </c>
      <c r="W6" s="44" t="n">
        <v>1476</v>
      </c>
      <c r="X6" s="44" t="n">
        <v>1990</v>
      </c>
      <c r="Y6" s="44" t="n">
        <v>1069</v>
      </c>
      <c r="Z6" s="44" t="n">
        <v>545</v>
      </c>
      <c r="AA6" s="44" t="n">
        <v>173</v>
      </c>
      <c r="AB6" s="46" t="n">
        <v>9391</v>
      </c>
      <c r="AC6" s="62" t="s">
        <v>810</v>
      </c>
      <c r="AD6" s="62"/>
    </row>
    <row r="7" customFormat="false" ht="12.75" hidden="false" customHeight="false" outlineLevel="0" collapsed="false">
      <c r="A7" s="243" t="s">
        <v>455</v>
      </c>
      <c r="B7" s="243"/>
      <c r="C7" s="43" t="n">
        <v>3</v>
      </c>
      <c r="D7" s="44" t="n">
        <v>6</v>
      </c>
      <c r="E7" s="44" t="n">
        <v>16</v>
      </c>
      <c r="F7" s="44" t="n">
        <v>37</v>
      </c>
      <c r="G7" s="44" t="n">
        <v>98</v>
      </c>
      <c r="H7" s="44" t="n">
        <v>123</v>
      </c>
      <c r="I7" s="44" t="n">
        <v>79</v>
      </c>
      <c r="J7" s="44" t="n">
        <v>53</v>
      </c>
      <c r="K7" s="44" t="n">
        <v>415</v>
      </c>
      <c r="L7" s="44" t="n">
        <v>2</v>
      </c>
      <c r="M7" s="44" t="n">
        <v>1</v>
      </c>
      <c r="N7" s="44" t="n">
        <v>30</v>
      </c>
      <c r="O7" s="44" t="n">
        <v>28</v>
      </c>
      <c r="P7" s="44" t="n">
        <v>48</v>
      </c>
      <c r="Q7" s="44" t="n">
        <v>38</v>
      </c>
      <c r="R7" s="44" t="n">
        <v>15</v>
      </c>
      <c r="S7" s="44" t="n">
        <v>162</v>
      </c>
      <c r="T7" s="44" t="n">
        <v>5</v>
      </c>
      <c r="U7" s="44" t="n">
        <v>7</v>
      </c>
      <c r="V7" s="44" t="n">
        <v>33</v>
      </c>
      <c r="W7" s="44" t="n">
        <v>50</v>
      </c>
      <c r="X7" s="44" t="n">
        <v>126</v>
      </c>
      <c r="Y7" s="44" t="n">
        <v>171</v>
      </c>
      <c r="Z7" s="44" t="n">
        <v>117</v>
      </c>
      <c r="AA7" s="44" t="n">
        <v>68</v>
      </c>
      <c r="AB7" s="46" t="n">
        <v>577</v>
      </c>
      <c r="AC7" s="62" t="s">
        <v>811</v>
      </c>
      <c r="AD7" s="62"/>
    </row>
    <row r="8" customFormat="false" ht="12.75" hidden="false" customHeight="false" outlineLevel="0" collapsed="false">
      <c r="A8" s="243" t="s">
        <v>465</v>
      </c>
      <c r="B8" s="243"/>
      <c r="C8" s="43" t="n">
        <v>14</v>
      </c>
      <c r="D8" s="44" t="n">
        <v>23</v>
      </c>
      <c r="E8" s="44" t="n">
        <v>48</v>
      </c>
      <c r="F8" s="44" t="n">
        <v>30</v>
      </c>
      <c r="G8" s="44" t="n">
        <v>45</v>
      </c>
      <c r="H8" s="44" t="n">
        <v>55</v>
      </c>
      <c r="I8" s="44" t="n">
        <v>14</v>
      </c>
      <c r="J8" s="44" t="n">
        <v>6</v>
      </c>
      <c r="K8" s="44" t="n">
        <v>235</v>
      </c>
      <c r="L8" s="44"/>
      <c r="M8" s="44" t="n">
        <v>1</v>
      </c>
      <c r="N8" s="44" t="n">
        <v>1</v>
      </c>
      <c r="O8" s="44" t="n">
        <v>6</v>
      </c>
      <c r="P8" s="44" t="n">
        <v>2</v>
      </c>
      <c r="Q8" s="44" t="n">
        <v>5</v>
      </c>
      <c r="R8" s="44" t="n">
        <v>1</v>
      </c>
      <c r="S8" s="44" t="n">
        <v>16</v>
      </c>
      <c r="T8" s="44" t="n">
        <v>14</v>
      </c>
      <c r="U8" s="44" t="n">
        <v>24</v>
      </c>
      <c r="V8" s="44" t="n">
        <v>48</v>
      </c>
      <c r="W8" s="44" t="n">
        <v>31</v>
      </c>
      <c r="X8" s="44" t="n">
        <v>51</v>
      </c>
      <c r="Y8" s="44" t="n">
        <v>57</v>
      </c>
      <c r="Z8" s="44" t="n">
        <v>19</v>
      </c>
      <c r="AA8" s="44" t="n">
        <v>7</v>
      </c>
      <c r="AB8" s="46" t="n">
        <v>251</v>
      </c>
      <c r="AC8" s="62" t="s">
        <v>812</v>
      </c>
      <c r="AD8" s="62"/>
    </row>
    <row r="9" customFormat="false" ht="12.75" hidden="false" customHeight="false" outlineLevel="0" collapsed="false">
      <c r="A9" s="243" t="s">
        <v>477</v>
      </c>
      <c r="B9" s="243"/>
      <c r="C9" s="43" t="n">
        <v>250</v>
      </c>
      <c r="D9" s="44" t="n">
        <v>213</v>
      </c>
      <c r="E9" s="44" t="n">
        <v>383</v>
      </c>
      <c r="F9" s="44" t="n">
        <v>300</v>
      </c>
      <c r="G9" s="44" t="n">
        <v>434</v>
      </c>
      <c r="H9" s="44" t="n">
        <v>271</v>
      </c>
      <c r="I9" s="44" t="n">
        <v>188</v>
      </c>
      <c r="J9" s="44" t="n">
        <v>137</v>
      </c>
      <c r="K9" s="44" t="n">
        <v>2176</v>
      </c>
      <c r="L9" s="44" t="n">
        <v>16</v>
      </c>
      <c r="M9" s="44" t="n">
        <v>2</v>
      </c>
      <c r="N9" s="44" t="n">
        <v>39</v>
      </c>
      <c r="O9" s="44" t="n">
        <v>23</v>
      </c>
      <c r="P9" s="44" t="n">
        <v>10</v>
      </c>
      <c r="Q9" s="44" t="n">
        <v>5</v>
      </c>
      <c r="R9" s="44" t="n">
        <v>4</v>
      </c>
      <c r="S9" s="44" t="n">
        <v>99</v>
      </c>
      <c r="T9" s="44" t="n">
        <v>266</v>
      </c>
      <c r="U9" s="44" t="n">
        <v>215</v>
      </c>
      <c r="V9" s="44" t="n">
        <v>407</v>
      </c>
      <c r="W9" s="44" t="n">
        <v>315</v>
      </c>
      <c r="X9" s="44" t="n">
        <v>457</v>
      </c>
      <c r="Y9" s="44" t="n">
        <v>281</v>
      </c>
      <c r="Z9" s="44" t="n">
        <v>193</v>
      </c>
      <c r="AA9" s="44" t="n">
        <v>141</v>
      </c>
      <c r="AB9" s="46" t="n">
        <v>2275</v>
      </c>
      <c r="AC9" s="62" t="s">
        <v>813</v>
      </c>
      <c r="AD9" s="62"/>
    </row>
    <row r="10" customFormat="false" ht="12.75" hidden="false" customHeight="false" outlineLevel="0" collapsed="false">
      <c r="A10" s="243" t="s">
        <v>521</v>
      </c>
      <c r="B10" s="243"/>
      <c r="C10" s="43"/>
      <c r="D10" s="44" t="n">
        <v>4</v>
      </c>
      <c r="E10" s="44" t="n">
        <v>62</v>
      </c>
      <c r="F10" s="44" t="n">
        <v>118</v>
      </c>
      <c r="G10" s="44" t="n">
        <v>219</v>
      </c>
      <c r="H10" s="44" t="n">
        <v>122</v>
      </c>
      <c r="I10" s="44" t="n">
        <v>41</v>
      </c>
      <c r="J10" s="44" t="n">
        <v>9</v>
      </c>
      <c r="K10" s="44" t="n">
        <v>575</v>
      </c>
      <c r="L10" s="44" t="n">
        <v>1</v>
      </c>
      <c r="M10" s="44"/>
      <c r="N10" s="44" t="n">
        <v>31</v>
      </c>
      <c r="O10" s="44" t="n">
        <v>20</v>
      </c>
      <c r="P10" s="44" t="n">
        <v>3</v>
      </c>
      <c r="Q10" s="44" t="n">
        <v>1</v>
      </c>
      <c r="R10" s="44" t="n">
        <v>1</v>
      </c>
      <c r="S10" s="44" t="n">
        <v>57</v>
      </c>
      <c r="T10" s="44" t="n">
        <v>1</v>
      </c>
      <c r="U10" s="44" t="n">
        <v>4</v>
      </c>
      <c r="V10" s="44" t="n">
        <v>80</v>
      </c>
      <c r="W10" s="44" t="n">
        <v>131</v>
      </c>
      <c r="X10" s="44" t="n">
        <v>239</v>
      </c>
      <c r="Y10" s="44" t="n">
        <v>125</v>
      </c>
      <c r="Z10" s="44" t="n">
        <v>42</v>
      </c>
      <c r="AA10" s="44" t="n">
        <v>10</v>
      </c>
      <c r="AB10" s="46" t="n">
        <v>632</v>
      </c>
      <c r="AC10" s="62" t="s">
        <v>814</v>
      </c>
      <c r="AD10" s="62"/>
    </row>
    <row r="11" customFormat="false" ht="12.75" hidden="false" customHeight="false" outlineLevel="0" collapsed="false">
      <c r="A11" s="243" t="s">
        <v>796</v>
      </c>
      <c r="B11" s="243"/>
      <c r="C11" s="43" t="n">
        <v>21</v>
      </c>
      <c r="D11" s="44" t="n">
        <v>11</v>
      </c>
      <c r="E11" s="44" t="n">
        <v>38</v>
      </c>
      <c r="F11" s="44" t="n">
        <v>38</v>
      </c>
      <c r="G11" s="44" t="n">
        <v>50</v>
      </c>
      <c r="H11" s="44" t="n">
        <v>54</v>
      </c>
      <c r="I11" s="44" t="n">
        <v>33</v>
      </c>
      <c r="J11" s="44" t="n">
        <v>28</v>
      </c>
      <c r="K11" s="44" t="n">
        <v>273</v>
      </c>
      <c r="L11" s="44" t="n">
        <v>3</v>
      </c>
      <c r="M11" s="44" t="n">
        <v>4</v>
      </c>
      <c r="N11" s="44" t="n">
        <v>33</v>
      </c>
      <c r="O11" s="44" t="n">
        <v>19</v>
      </c>
      <c r="P11" s="44" t="n">
        <v>14</v>
      </c>
      <c r="Q11" s="44" t="n">
        <v>13</v>
      </c>
      <c r="R11" s="44" t="n">
        <v>8</v>
      </c>
      <c r="S11" s="44" t="n">
        <v>94</v>
      </c>
      <c r="T11" s="44" t="n">
        <v>24</v>
      </c>
      <c r="U11" s="44" t="n">
        <v>15</v>
      </c>
      <c r="V11" s="44" t="n">
        <v>56</v>
      </c>
      <c r="W11" s="44" t="n">
        <v>53</v>
      </c>
      <c r="X11" s="44" t="n">
        <v>69</v>
      </c>
      <c r="Y11" s="44" t="n">
        <v>68</v>
      </c>
      <c r="Z11" s="44" t="n">
        <v>46</v>
      </c>
      <c r="AA11" s="55" t="n">
        <v>36</v>
      </c>
      <c r="AB11" s="46" t="n">
        <v>367</v>
      </c>
      <c r="AC11" s="62" t="s">
        <v>534</v>
      </c>
      <c r="AD11" s="62"/>
    </row>
    <row r="12" customFormat="false" ht="12.75" hidden="false" customHeight="false" outlineLevel="0" collapsed="false">
      <c r="A12" s="243" t="s">
        <v>866</v>
      </c>
      <c r="B12" s="243"/>
      <c r="C12" s="43"/>
      <c r="D12" s="44"/>
      <c r="E12" s="44"/>
      <c r="F12" s="44"/>
      <c r="G12" s="44"/>
      <c r="H12" s="44" t="n">
        <v>2</v>
      </c>
      <c r="I12" s="44"/>
      <c r="J12" s="44"/>
      <c r="K12" s="44" t="n">
        <v>2</v>
      </c>
      <c r="L12" s="44"/>
      <c r="M12" s="44"/>
      <c r="N12" s="44"/>
      <c r="O12" s="44"/>
      <c r="P12" s="44"/>
      <c r="Q12" s="44"/>
      <c r="R12" s="44"/>
      <c r="S12" s="44"/>
      <c r="T12" s="44"/>
      <c r="U12" s="44"/>
      <c r="V12" s="44"/>
      <c r="W12" s="44"/>
      <c r="X12" s="44"/>
      <c r="Y12" s="44" t="n">
        <v>2</v>
      </c>
      <c r="Z12" s="44"/>
      <c r="AA12" s="44"/>
      <c r="AB12" s="46" t="n">
        <v>2</v>
      </c>
      <c r="AC12" s="62" t="s">
        <v>815</v>
      </c>
      <c r="AD12" s="62"/>
    </row>
    <row r="13" customFormat="false" ht="12.75" hidden="false" customHeight="false" outlineLevel="0" collapsed="false">
      <c r="A13" s="243" t="s">
        <v>867</v>
      </c>
      <c r="B13" s="243"/>
      <c r="C13" s="43" t="n">
        <v>53</v>
      </c>
      <c r="D13" s="44" t="n">
        <v>176</v>
      </c>
      <c r="E13" s="44" t="n">
        <v>583</v>
      </c>
      <c r="F13" s="44" t="n">
        <v>463</v>
      </c>
      <c r="G13" s="44" t="n">
        <v>686</v>
      </c>
      <c r="H13" s="44" t="n">
        <v>581</v>
      </c>
      <c r="I13" s="44" t="n">
        <v>397</v>
      </c>
      <c r="J13" s="44" t="n">
        <v>168</v>
      </c>
      <c r="K13" s="44" t="n">
        <v>3107</v>
      </c>
      <c r="L13" s="44" t="n">
        <v>3</v>
      </c>
      <c r="M13" s="44" t="n">
        <v>9</v>
      </c>
      <c r="N13" s="44" t="n">
        <v>53</v>
      </c>
      <c r="O13" s="44" t="n">
        <v>46</v>
      </c>
      <c r="P13" s="44" t="n">
        <v>38</v>
      </c>
      <c r="Q13" s="44" t="n">
        <v>45</v>
      </c>
      <c r="R13" s="44" t="n">
        <v>13</v>
      </c>
      <c r="S13" s="44" t="n">
        <v>207</v>
      </c>
      <c r="T13" s="44" t="n">
        <v>56</v>
      </c>
      <c r="U13" s="44" t="n">
        <v>185</v>
      </c>
      <c r="V13" s="44" t="n">
        <v>611</v>
      </c>
      <c r="W13" s="44" t="n">
        <v>488</v>
      </c>
      <c r="X13" s="44" t="n">
        <v>732</v>
      </c>
      <c r="Y13" s="44" t="n">
        <v>619</v>
      </c>
      <c r="Z13" s="44" t="n">
        <v>442</v>
      </c>
      <c r="AA13" s="44" t="n">
        <v>181</v>
      </c>
      <c r="AB13" s="46" t="n">
        <v>3314</v>
      </c>
      <c r="AC13" s="62" t="s">
        <v>816</v>
      </c>
      <c r="AD13" s="62"/>
    </row>
    <row r="14" customFormat="false" ht="12.75" hidden="false" customHeight="false" outlineLevel="0" collapsed="false">
      <c r="A14" s="92" t="s">
        <v>868</v>
      </c>
      <c r="B14" s="92"/>
      <c r="C14" s="43" t="n">
        <v>2</v>
      </c>
      <c r="D14" s="44" t="n">
        <v>4</v>
      </c>
      <c r="E14" s="44" t="n">
        <v>3</v>
      </c>
      <c r="F14" s="44" t="n">
        <v>5</v>
      </c>
      <c r="G14" s="44" t="n">
        <v>5</v>
      </c>
      <c r="H14" s="44" t="n">
        <v>3</v>
      </c>
      <c r="I14" s="44"/>
      <c r="J14" s="44"/>
      <c r="K14" s="44" t="n">
        <v>22</v>
      </c>
      <c r="L14" s="44"/>
      <c r="M14" s="44"/>
      <c r="N14" s="44" t="n">
        <v>2</v>
      </c>
      <c r="O14" s="44"/>
      <c r="P14" s="44" t="n">
        <v>1</v>
      </c>
      <c r="Q14" s="44"/>
      <c r="R14" s="44"/>
      <c r="S14" s="44" t="n">
        <v>3</v>
      </c>
      <c r="T14" s="44" t="n">
        <v>2</v>
      </c>
      <c r="U14" s="44" t="n">
        <v>4</v>
      </c>
      <c r="V14" s="44" t="n">
        <v>5</v>
      </c>
      <c r="W14" s="44" t="n">
        <v>5</v>
      </c>
      <c r="X14" s="44" t="n">
        <v>5</v>
      </c>
      <c r="Y14" s="44" t="n">
        <v>4</v>
      </c>
      <c r="Z14" s="44"/>
      <c r="AA14" s="44"/>
      <c r="AB14" s="46" t="n">
        <v>25</v>
      </c>
      <c r="AC14" s="62" t="s">
        <v>572</v>
      </c>
      <c r="AD14" s="62"/>
    </row>
    <row r="15" customFormat="false" ht="12.75" hidden="false" customHeight="false" outlineLevel="0" collapsed="false">
      <c r="A15" s="243" t="s">
        <v>583</v>
      </c>
      <c r="B15" s="243"/>
      <c r="C15" s="43" t="n">
        <v>26</v>
      </c>
      <c r="D15" s="44" t="n">
        <v>39</v>
      </c>
      <c r="E15" s="44" t="n">
        <v>64</v>
      </c>
      <c r="F15" s="44" t="n">
        <v>49</v>
      </c>
      <c r="G15" s="44" t="n">
        <v>80</v>
      </c>
      <c r="H15" s="44" t="n">
        <v>50</v>
      </c>
      <c r="I15" s="44" t="n">
        <v>22</v>
      </c>
      <c r="J15" s="44" t="n">
        <v>8</v>
      </c>
      <c r="K15" s="44" t="n">
        <v>338</v>
      </c>
      <c r="L15" s="44" t="n">
        <v>7</v>
      </c>
      <c r="M15" s="44" t="n">
        <v>12</v>
      </c>
      <c r="N15" s="44" t="n">
        <v>33</v>
      </c>
      <c r="O15" s="44" t="n">
        <v>23</v>
      </c>
      <c r="P15" s="44" t="n">
        <v>17</v>
      </c>
      <c r="Q15" s="44" t="n">
        <v>9</v>
      </c>
      <c r="R15" s="44" t="n">
        <v>1</v>
      </c>
      <c r="S15" s="44" t="n">
        <v>102</v>
      </c>
      <c r="T15" s="44" t="n">
        <v>33</v>
      </c>
      <c r="U15" s="44" t="n">
        <v>51</v>
      </c>
      <c r="V15" s="44" t="n">
        <v>78</v>
      </c>
      <c r="W15" s="44" t="n">
        <v>68</v>
      </c>
      <c r="X15" s="44" t="n">
        <v>103</v>
      </c>
      <c r="Y15" s="44" t="n">
        <v>67</v>
      </c>
      <c r="Z15" s="44" t="n">
        <v>31</v>
      </c>
      <c r="AA15" s="44" t="n">
        <v>9</v>
      </c>
      <c r="AB15" s="46" t="n">
        <v>440</v>
      </c>
      <c r="AC15" s="62" t="s">
        <v>584</v>
      </c>
      <c r="AD15" s="62"/>
    </row>
    <row r="16" customFormat="false" ht="12.75" hidden="false" customHeight="true" outlineLevel="0" collapsed="false">
      <c r="A16" s="244" t="s">
        <v>869</v>
      </c>
      <c r="B16" s="244"/>
      <c r="C16" s="43" t="n">
        <v>13</v>
      </c>
      <c r="D16" s="44" t="n">
        <v>10</v>
      </c>
      <c r="E16" s="44" t="n">
        <v>27</v>
      </c>
      <c r="F16" s="44" t="n">
        <v>25</v>
      </c>
      <c r="G16" s="44" t="n">
        <v>35</v>
      </c>
      <c r="H16" s="44" t="n">
        <v>31</v>
      </c>
      <c r="I16" s="44" t="n">
        <v>24</v>
      </c>
      <c r="J16" s="44" t="n">
        <v>20</v>
      </c>
      <c r="K16" s="44" t="n">
        <v>185</v>
      </c>
      <c r="L16" s="44"/>
      <c r="M16" s="44"/>
      <c r="N16" s="44" t="n">
        <v>6</v>
      </c>
      <c r="O16" s="44" t="n">
        <v>1</v>
      </c>
      <c r="P16" s="44" t="n">
        <v>1</v>
      </c>
      <c r="Q16" s="44" t="n">
        <v>3</v>
      </c>
      <c r="R16" s="44" t="n">
        <v>2</v>
      </c>
      <c r="S16" s="44" t="n">
        <v>13</v>
      </c>
      <c r="T16" s="44" t="n">
        <v>13</v>
      </c>
      <c r="U16" s="44" t="n">
        <v>10</v>
      </c>
      <c r="V16" s="44" t="n">
        <v>30</v>
      </c>
      <c r="W16" s="44" t="n">
        <v>28</v>
      </c>
      <c r="X16" s="44" t="n">
        <v>36</v>
      </c>
      <c r="Y16" s="44" t="n">
        <v>32</v>
      </c>
      <c r="Z16" s="44" t="n">
        <v>27</v>
      </c>
      <c r="AA16" s="44" t="n">
        <v>22</v>
      </c>
      <c r="AB16" s="46" t="n">
        <v>198</v>
      </c>
      <c r="AC16" s="62" t="s">
        <v>817</v>
      </c>
      <c r="AD16" s="62"/>
    </row>
    <row r="17" customFormat="false" ht="12.75" hidden="false" customHeight="false" outlineLevel="0" collapsed="false">
      <c r="A17" s="243" t="s">
        <v>870</v>
      </c>
      <c r="B17" s="243"/>
      <c r="C17" s="43"/>
      <c r="D17" s="44"/>
      <c r="E17" s="44" t="n">
        <v>1</v>
      </c>
      <c r="F17" s="44" t="n">
        <v>1</v>
      </c>
      <c r="G17" s="44"/>
      <c r="H17" s="44" t="n">
        <v>1</v>
      </c>
      <c r="I17" s="44"/>
      <c r="J17" s="44"/>
      <c r="K17" s="44" t="n">
        <v>3</v>
      </c>
      <c r="L17" s="44"/>
      <c r="M17" s="44"/>
      <c r="N17" s="44"/>
      <c r="O17" s="44"/>
      <c r="P17" s="44"/>
      <c r="Q17" s="44"/>
      <c r="R17" s="44"/>
      <c r="S17" s="44"/>
      <c r="T17" s="44"/>
      <c r="U17" s="44"/>
      <c r="V17" s="44" t="n">
        <v>1</v>
      </c>
      <c r="W17" s="44" t="n">
        <v>1</v>
      </c>
      <c r="X17" s="44"/>
      <c r="Y17" s="44" t="n">
        <v>1</v>
      </c>
      <c r="Z17" s="44"/>
      <c r="AA17" s="44"/>
      <c r="AB17" s="46" t="n">
        <v>3</v>
      </c>
      <c r="AC17" s="62" t="s">
        <v>818</v>
      </c>
      <c r="AD17" s="62"/>
    </row>
    <row r="18" customFormat="false" ht="12.75" hidden="false" customHeight="false" outlineLevel="0" collapsed="false">
      <c r="A18" s="243" t="s">
        <v>614</v>
      </c>
      <c r="B18" s="243"/>
      <c r="C18" s="43"/>
      <c r="D18" s="44" t="n">
        <v>1</v>
      </c>
      <c r="E18" s="44"/>
      <c r="F18" s="44"/>
      <c r="G18" s="44"/>
      <c r="H18" s="44" t="n">
        <v>1</v>
      </c>
      <c r="I18" s="44" t="n">
        <v>1</v>
      </c>
      <c r="J18" s="44"/>
      <c r="K18" s="44" t="n">
        <v>3</v>
      </c>
      <c r="L18" s="44"/>
      <c r="M18" s="44"/>
      <c r="N18" s="44"/>
      <c r="O18" s="44"/>
      <c r="P18" s="44"/>
      <c r="Q18" s="44"/>
      <c r="R18" s="44"/>
      <c r="S18" s="44"/>
      <c r="T18" s="44"/>
      <c r="U18" s="44" t="n">
        <v>1</v>
      </c>
      <c r="V18" s="44"/>
      <c r="W18" s="44"/>
      <c r="X18" s="44"/>
      <c r="Y18" s="44" t="n">
        <v>1</v>
      </c>
      <c r="Z18" s="44" t="n">
        <v>1</v>
      </c>
      <c r="AA18" s="44"/>
      <c r="AB18" s="46" t="n">
        <v>3</v>
      </c>
      <c r="AC18" s="245" t="s">
        <v>819</v>
      </c>
      <c r="AD18" s="246"/>
    </row>
    <row r="19" customFormat="false" ht="12.75" hidden="false" customHeight="false" outlineLevel="0" collapsed="false">
      <c r="A19" s="243" t="s">
        <v>619</v>
      </c>
      <c r="B19" s="243"/>
      <c r="C19" s="43" t="n">
        <v>3</v>
      </c>
      <c r="D19" s="44" t="n">
        <v>17</v>
      </c>
      <c r="E19" s="44" t="n">
        <v>120</v>
      </c>
      <c r="F19" s="44" t="n">
        <v>149</v>
      </c>
      <c r="G19" s="44" t="n">
        <v>247</v>
      </c>
      <c r="H19" s="44" t="n">
        <v>201</v>
      </c>
      <c r="I19" s="44" t="n">
        <v>140</v>
      </c>
      <c r="J19" s="44" t="n">
        <v>63</v>
      </c>
      <c r="K19" s="44" t="n">
        <v>940</v>
      </c>
      <c r="L19" s="44"/>
      <c r="M19" s="44" t="n">
        <v>1</v>
      </c>
      <c r="N19" s="44" t="n">
        <v>17</v>
      </c>
      <c r="O19" s="44" t="n">
        <v>17</v>
      </c>
      <c r="P19" s="44" t="n">
        <v>17</v>
      </c>
      <c r="Q19" s="44" t="n">
        <v>9</v>
      </c>
      <c r="R19" s="44" t="n">
        <v>4</v>
      </c>
      <c r="S19" s="44" t="n">
        <v>65</v>
      </c>
      <c r="T19" s="44" t="n">
        <v>3</v>
      </c>
      <c r="U19" s="44" t="n">
        <v>18</v>
      </c>
      <c r="V19" s="44" t="n">
        <v>129</v>
      </c>
      <c r="W19" s="44" t="n">
        <v>157</v>
      </c>
      <c r="X19" s="44" t="n">
        <v>264</v>
      </c>
      <c r="Y19" s="44" t="n">
        <v>218</v>
      </c>
      <c r="Z19" s="44" t="n">
        <v>149</v>
      </c>
      <c r="AA19" s="44" t="n">
        <v>67</v>
      </c>
      <c r="AB19" s="46" t="n">
        <v>1005</v>
      </c>
      <c r="AC19" s="62" t="s">
        <v>820</v>
      </c>
      <c r="AD19" s="62"/>
    </row>
    <row r="20" customFormat="false" ht="12.75" hidden="false" customHeight="false" outlineLevel="0" collapsed="false">
      <c r="A20" s="243" t="s">
        <v>845</v>
      </c>
      <c r="B20" s="243"/>
      <c r="C20" s="43"/>
      <c r="D20" s="44"/>
      <c r="E20" s="44"/>
      <c r="F20" s="44"/>
      <c r="G20" s="44"/>
      <c r="H20" s="44"/>
      <c r="I20" s="44"/>
      <c r="J20" s="44"/>
      <c r="K20" s="44"/>
      <c r="L20" s="44"/>
      <c r="M20" s="44"/>
      <c r="N20" s="44"/>
      <c r="O20" s="44"/>
      <c r="P20" s="44"/>
      <c r="Q20" s="44"/>
      <c r="R20" s="44"/>
      <c r="S20" s="44"/>
      <c r="T20" s="44"/>
      <c r="U20" s="44"/>
      <c r="V20" s="44"/>
      <c r="W20" s="44"/>
      <c r="X20" s="44"/>
      <c r="Y20" s="44"/>
      <c r="Z20" s="44"/>
      <c r="AA20" s="44"/>
      <c r="AB20" s="46"/>
      <c r="AC20" s="62" t="s">
        <v>821</v>
      </c>
      <c r="AD20" s="62"/>
    </row>
    <row r="21" customFormat="false" ht="12.75" hidden="false" customHeight="false" outlineLevel="0" collapsed="false">
      <c r="A21" s="243" t="s">
        <v>642</v>
      </c>
      <c r="B21" s="243"/>
      <c r="C21" s="43" t="n">
        <v>12</v>
      </c>
      <c r="D21" s="44" t="n">
        <v>17</v>
      </c>
      <c r="E21" s="44" t="n">
        <v>59</v>
      </c>
      <c r="F21" s="44" t="n">
        <v>32</v>
      </c>
      <c r="G21" s="44" t="n">
        <v>51</v>
      </c>
      <c r="H21" s="44" t="n">
        <v>25</v>
      </c>
      <c r="I21" s="44" t="n">
        <v>15</v>
      </c>
      <c r="J21" s="44" t="n">
        <v>7</v>
      </c>
      <c r="K21" s="44" t="n">
        <v>218</v>
      </c>
      <c r="L21" s="44" t="n">
        <v>15</v>
      </c>
      <c r="M21" s="44" t="n">
        <v>6</v>
      </c>
      <c r="N21" s="44" t="n">
        <v>35</v>
      </c>
      <c r="O21" s="44" t="n">
        <v>18</v>
      </c>
      <c r="P21" s="44" t="n">
        <v>13</v>
      </c>
      <c r="Q21" s="44" t="n">
        <v>6</v>
      </c>
      <c r="R21" s="44" t="n">
        <v>4</v>
      </c>
      <c r="S21" s="44" t="n">
        <v>97</v>
      </c>
      <c r="T21" s="44" t="n">
        <v>27</v>
      </c>
      <c r="U21" s="44" t="n">
        <v>23</v>
      </c>
      <c r="V21" s="44" t="n">
        <v>76</v>
      </c>
      <c r="W21" s="44" t="n">
        <v>50</v>
      </c>
      <c r="X21" s="44" t="n">
        <v>69</v>
      </c>
      <c r="Y21" s="44" t="n">
        <v>38</v>
      </c>
      <c r="Z21" s="44" t="n">
        <v>21</v>
      </c>
      <c r="AA21" s="44" t="n">
        <v>11</v>
      </c>
      <c r="AB21" s="46" t="n">
        <v>315</v>
      </c>
      <c r="AC21" s="62" t="s">
        <v>822</v>
      </c>
      <c r="AD21" s="62"/>
    </row>
    <row r="22" customFormat="false" ht="12.75" hidden="false" customHeight="false" outlineLevel="0" collapsed="false">
      <c r="A22" s="243" t="s">
        <v>656</v>
      </c>
      <c r="B22" s="243"/>
      <c r="C22" s="43" t="n">
        <v>2</v>
      </c>
      <c r="D22" s="44"/>
      <c r="E22" s="44"/>
      <c r="F22" s="44" t="n">
        <v>1</v>
      </c>
      <c r="G22" s="44" t="n">
        <v>3</v>
      </c>
      <c r="H22" s="44" t="n">
        <v>6</v>
      </c>
      <c r="I22" s="44" t="n">
        <v>2</v>
      </c>
      <c r="J22" s="44"/>
      <c r="K22" s="44" t="n">
        <v>14</v>
      </c>
      <c r="L22" s="44"/>
      <c r="M22" s="44"/>
      <c r="N22" s="44"/>
      <c r="O22" s="44" t="n">
        <v>1</v>
      </c>
      <c r="P22" s="44"/>
      <c r="Q22" s="44"/>
      <c r="R22" s="44"/>
      <c r="S22" s="44" t="n">
        <v>1</v>
      </c>
      <c r="T22" s="44" t="n">
        <v>2</v>
      </c>
      <c r="U22" s="44"/>
      <c r="V22" s="44"/>
      <c r="W22" s="44" t="n">
        <v>1</v>
      </c>
      <c r="X22" s="44" t="n">
        <v>4</v>
      </c>
      <c r="Y22" s="44" t="n">
        <v>6</v>
      </c>
      <c r="Z22" s="44" t="n">
        <v>2</v>
      </c>
      <c r="AA22" s="44"/>
      <c r="AB22" s="46" t="n">
        <v>15</v>
      </c>
      <c r="AC22" s="62" t="s">
        <v>843</v>
      </c>
      <c r="AD22" s="62"/>
    </row>
    <row r="23" customFormat="false" ht="12.75" hidden="false" customHeight="false" outlineLevel="0" collapsed="false">
      <c r="A23" s="243" t="s">
        <v>847</v>
      </c>
      <c r="B23" s="243"/>
      <c r="C23" s="68"/>
      <c r="D23" s="69"/>
      <c r="E23" s="69" t="n">
        <v>13</v>
      </c>
      <c r="F23" s="69" t="n">
        <v>20</v>
      </c>
      <c r="G23" s="69" t="n">
        <v>29</v>
      </c>
      <c r="H23" s="69" t="n">
        <v>15</v>
      </c>
      <c r="I23" s="69" t="n">
        <v>7</v>
      </c>
      <c r="J23" s="69" t="n">
        <v>2</v>
      </c>
      <c r="K23" s="69" t="n">
        <v>86</v>
      </c>
      <c r="L23" s="69"/>
      <c r="M23" s="69"/>
      <c r="N23" s="69" t="n">
        <v>5</v>
      </c>
      <c r="O23" s="69" t="n">
        <v>2</v>
      </c>
      <c r="P23" s="69" t="n">
        <v>2</v>
      </c>
      <c r="Q23" s="69" t="n">
        <v>1</v>
      </c>
      <c r="R23" s="69"/>
      <c r="S23" s="69" t="n">
        <v>10</v>
      </c>
      <c r="T23" s="69"/>
      <c r="U23" s="69"/>
      <c r="V23" s="69" t="n">
        <v>14</v>
      </c>
      <c r="W23" s="69" t="n">
        <v>24</v>
      </c>
      <c r="X23" s="69" t="n">
        <v>31</v>
      </c>
      <c r="Y23" s="69" t="n">
        <v>17</v>
      </c>
      <c r="Z23" s="69" t="n">
        <v>8</v>
      </c>
      <c r="AA23" s="69" t="n">
        <v>2</v>
      </c>
      <c r="AB23" s="93" t="n">
        <v>96</v>
      </c>
      <c r="AC23" s="62" t="s">
        <v>824</v>
      </c>
      <c r="AD23" s="62"/>
    </row>
    <row r="24" customFormat="false" ht="12.75" hidden="false" customHeight="false" outlineLevel="0" collapsed="false">
      <c r="A24" s="247" t="s">
        <v>89</v>
      </c>
      <c r="B24" s="248" t="n">
        <v>1958</v>
      </c>
      <c r="C24" s="38" t="n">
        <v>1457</v>
      </c>
      <c r="D24" s="39" t="n">
        <v>1365</v>
      </c>
      <c r="E24" s="39" t="n">
        <v>3623</v>
      </c>
      <c r="F24" s="39" t="n">
        <v>2821</v>
      </c>
      <c r="G24" s="39" t="n">
        <v>3993</v>
      </c>
      <c r="H24" s="39" t="n">
        <v>2717</v>
      </c>
      <c r="I24" s="39" t="n">
        <v>1551</v>
      </c>
      <c r="J24" s="39" t="n">
        <v>705</v>
      </c>
      <c r="K24" s="39" t="n">
        <v>18232</v>
      </c>
      <c r="L24" s="39" t="n">
        <v>177</v>
      </c>
      <c r="M24" s="39" t="n">
        <v>227</v>
      </c>
      <c r="N24" s="39" t="n">
        <v>1055</v>
      </c>
      <c r="O24" s="39" t="n">
        <v>665</v>
      </c>
      <c r="P24" s="39" t="n">
        <v>378</v>
      </c>
      <c r="Q24" s="39" t="n">
        <v>245</v>
      </c>
      <c r="R24" s="39" t="n">
        <v>82</v>
      </c>
      <c r="S24" s="39" t="n">
        <v>2829</v>
      </c>
      <c r="T24" s="39" t="n">
        <v>1634</v>
      </c>
      <c r="U24" s="39" t="n">
        <v>1592</v>
      </c>
      <c r="V24" s="39" t="n">
        <v>4221</v>
      </c>
      <c r="W24" s="39" t="n">
        <v>3278</v>
      </c>
      <c r="X24" s="39" t="n">
        <v>4658</v>
      </c>
      <c r="Y24" s="39" t="n">
        <v>3095</v>
      </c>
      <c r="Z24" s="39" t="n">
        <v>1796</v>
      </c>
      <c r="AA24" s="39" t="n">
        <v>787</v>
      </c>
      <c r="AB24" s="42" t="n">
        <v>21061</v>
      </c>
      <c r="AC24" s="249" t="n">
        <v>1958</v>
      </c>
      <c r="AD24" s="240" t="s">
        <v>89</v>
      </c>
    </row>
    <row r="25" customFormat="false" ht="12.75" hidden="false" customHeight="true" outlineLevel="0" collapsed="false">
      <c r="A25" s="247"/>
      <c r="B25" s="250" t="n">
        <v>1957</v>
      </c>
      <c r="C25" s="47" t="n">
        <v>1389</v>
      </c>
      <c r="D25" s="48" t="n">
        <v>1214</v>
      </c>
      <c r="E25" s="251" t="n">
        <v>6300</v>
      </c>
      <c r="F25" s="251"/>
      <c r="G25" s="48" t="n">
        <v>3871</v>
      </c>
      <c r="H25" s="48" t="n">
        <v>2829</v>
      </c>
      <c r="I25" s="48" t="n">
        <v>1528</v>
      </c>
      <c r="J25" s="48" t="n">
        <v>665</v>
      </c>
      <c r="K25" s="48" t="n">
        <v>17796</v>
      </c>
      <c r="L25" s="48" t="n">
        <v>193</v>
      </c>
      <c r="M25" s="48" t="n">
        <v>228</v>
      </c>
      <c r="N25" s="48" t="n">
        <v>1075</v>
      </c>
      <c r="O25" s="48" t="n">
        <v>617</v>
      </c>
      <c r="P25" s="48" t="n">
        <v>388</v>
      </c>
      <c r="Q25" s="48" t="n">
        <v>223</v>
      </c>
      <c r="R25" s="48" t="n">
        <v>87</v>
      </c>
      <c r="S25" s="48" t="n">
        <v>2811</v>
      </c>
      <c r="T25" s="48" t="n">
        <v>1582</v>
      </c>
      <c r="U25" s="48" t="n">
        <v>1442</v>
      </c>
      <c r="V25" s="48" t="n">
        <v>7375</v>
      </c>
      <c r="W25" s="251" t="n">
        <v>4488</v>
      </c>
      <c r="X25" s="251"/>
      <c r="Y25" s="48" t="n">
        <v>3217</v>
      </c>
      <c r="Z25" s="48" t="n">
        <v>1751</v>
      </c>
      <c r="AA25" s="48" t="n">
        <v>752</v>
      </c>
      <c r="AB25" s="50" t="n">
        <v>20607</v>
      </c>
      <c r="AC25" s="232" t="n">
        <v>1957</v>
      </c>
      <c r="AD25" s="240"/>
    </row>
    <row r="26" s="254" customFormat="true" ht="24.75" hidden="false" customHeight="true" outlineLevel="0" collapsed="false">
      <c r="A26" s="252"/>
      <c r="B26" s="252"/>
      <c r="C26" s="24" t="s">
        <v>871</v>
      </c>
      <c r="D26" s="24"/>
      <c r="E26" s="24"/>
      <c r="F26" s="24"/>
      <c r="G26" s="24"/>
      <c r="H26" s="24"/>
      <c r="I26" s="24"/>
      <c r="J26" s="24"/>
      <c r="K26" s="24"/>
      <c r="L26" s="24"/>
      <c r="M26" s="24"/>
      <c r="N26" s="24"/>
      <c r="O26" s="24"/>
      <c r="P26" s="24" t="s">
        <v>872</v>
      </c>
      <c r="Q26" s="24"/>
      <c r="R26" s="24"/>
      <c r="S26" s="24"/>
      <c r="T26" s="24"/>
      <c r="U26" s="24"/>
      <c r="V26" s="24"/>
      <c r="W26" s="24"/>
      <c r="X26" s="24"/>
      <c r="Y26" s="24"/>
      <c r="Z26" s="24"/>
      <c r="AA26" s="24"/>
      <c r="AB26" s="24"/>
      <c r="AC26" s="253"/>
      <c r="AD26" s="253"/>
      <c r="AE26" s="19"/>
      <c r="AF26" s="19"/>
    </row>
    <row r="27" customFormat="false" ht="12.75" hidden="false" customHeight="false" outlineLevel="0" collapsed="false">
      <c r="A27" s="243" t="s">
        <v>357</v>
      </c>
      <c r="B27" s="243"/>
      <c r="C27" s="38" t="n">
        <v>4</v>
      </c>
      <c r="D27" s="39" t="n">
        <v>30</v>
      </c>
      <c r="E27" s="39" t="n">
        <v>120</v>
      </c>
      <c r="F27" s="39" t="n">
        <v>66</v>
      </c>
      <c r="G27" s="39" t="n">
        <v>53</v>
      </c>
      <c r="H27" s="39" t="n">
        <v>20</v>
      </c>
      <c r="I27" s="39" t="n">
        <v>5</v>
      </c>
      <c r="J27" s="39" t="n">
        <v>3</v>
      </c>
      <c r="K27" s="39" t="n">
        <v>301</v>
      </c>
      <c r="L27" s="39" t="n">
        <v>1</v>
      </c>
      <c r="M27" s="39" t="n">
        <v>6</v>
      </c>
      <c r="N27" s="39" t="n">
        <v>29</v>
      </c>
      <c r="O27" s="39" t="n">
        <v>3</v>
      </c>
      <c r="P27" s="39" t="n">
        <v>1</v>
      </c>
      <c r="Q27" s="39" t="n">
        <v>1</v>
      </c>
      <c r="R27" s="39"/>
      <c r="S27" s="39" t="n">
        <v>41</v>
      </c>
      <c r="T27" s="39" t="n">
        <v>5</v>
      </c>
      <c r="U27" s="39" t="n">
        <v>36</v>
      </c>
      <c r="V27" s="39" t="n">
        <v>137</v>
      </c>
      <c r="W27" s="39" t="n">
        <v>78</v>
      </c>
      <c r="X27" s="39" t="n">
        <v>56</v>
      </c>
      <c r="Y27" s="39" t="n">
        <v>21</v>
      </c>
      <c r="Z27" s="39" t="n">
        <v>6</v>
      </c>
      <c r="AA27" s="39" t="n">
        <v>3</v>
      </c>
      <c r="AB27" s="42" t="n">
        <v>342</v>
      </c>
      <c r="AC27" s="226" t="s">
        <v>809</v>
      </c>
      <c r="AD27" s="226"/>
    </row>
    <row r="28" customFormat="false" ht="12.75" hidden="false" customHeight="false" outlineLevel="0" collapsed="false">
      <c r="A28" s="243" t="s">
        <v>397</v>
      </c>
      <c r="B28" s="243"/>
      <c r="C28" s="43" t="n">
        <v>85</v>
      </c>
      <c r="D28" s="44" t="n">
        <v>161</v>
      </c>
      <c r="E28" s="44" t="n">
        <v>402</v>
      </c>
      <c r="F28" s="44" t="n">
        <v>233</v>
      </c>
      <c r="G28" s="44" t="n">
        <v>207</v>
      </c>
      <c r="H28" s="44" t="n">
        <v>74</v>
      </c>
      <c r="I28" s="44" t="n">
        <v>21</v>
      </c>
      <c r="J28" s="44" t="n">
        <v>8</v>
      </c>
      <c r="K28" s="44" t="n">
        <v>1191</v>
      </c>
      <c r="L28" s="44" t="n">
        <v>17</v>
      </c>
      <c r="M28" s="44" t="n">
        <v>54</v>
      </c>
      <c r="N28" s="44" t="n">
        <v>156</v>
      </c>
      <c r="O28" s="44" t="n">
        <v>52</v>
      </c>
      <c r="P28" s="44" t="n">
        <v>20</v>
      </c>
      <c r="Q28" s="44" t="n">
        <v>5</v>
      </c>
      <c r="R28" s="44" t="n">
        <v>1</v>
      </c>
      <c r="S28" s="44" t="n">
        <v>305</v>
      </c>
      <c r="T28" s="44" t="n">
        <v>102</v>
      </c>
      <c r="U28" s="44" t="n">
        <v>215</v>
      </c>
      <c r="V28" s="44" t="n">
        <v>508</v>
      </c>
      <c r="W28" s="44" t="n">
        <v>283</v>
      </c>
      <c r="X28" s="44" t="n">
        <v>259</v>
      </c>
      <c r="Y28" s="44" t="n">
        <v>94</v>
      </c>
      <c r="Z28" s="44" t="n">
        <v>26</v>
      </c>
      <c r="AA28" s="44" t="n">
        <v>9</v>
      </c>
      <c r="AB28" s="46" t="n">
        <v>1496</v>
      </c>
      <c r="AC28" s="62" t="s">
        <v>810</v>
      </c>
      <c r="AD28" s="62"/>
    </row>
    <row r="29" customFormat="false" ht="12.75" hidden="false" customHeight="false" outlineLevel="0" collapsed="false">
      <c r="A29" s="243" t="s">
        <v>455</v>
      </c>
      <c r="B29" s="243"/>
      <c r="C29" s="43"/>
      <c r="D29" s="44"/>
      <c r="E29" s="44" t="n">
        <v>1</v>
      </c>
      <c r="F29" s="44"/>
      <c r="G29" s="44" t="n">
        <v>3</v>
      </c>
      <c r="H29" s="44" t="n">
        <v>3</v>
      </c>
      <c r="I29" s="44" t="n">
        <v>4</v>
      </c>
      <c r="J29" s="44" t="n">
        <v>2</v>
      </c>
      <c r="K29" s="44" t="n">
        <v>13</v>
      </c>
      <c r="L29" s="44"/>
      <c r="M29" s="44"/>
      <c r="N29" s="44" t="n">
        <v>4</v>
      </c>
      <c r="O29" s="44" t="n">
        <v>2</v>
      </c>
      <c r="P29" s="44" t="n">
        <v>3</v>
      </c>
      <c r="Q29" s="44" t="n">
        <v>1</v>
      </c>
      <c r="R29" s="44"/>
      <c r="S29" s="44" t="n">
        <v>10</v>
      </c>
      <c r="T29" s="44"/>
      <c r="U29" s="44"/>
      <c r="V29" s="44" t="n">
        <v>5</v>
      </c>
      <c r="W29" s="44"/>
      <c r="X29" s="44" t="n">
        <v>5</v>
      </c>
      <c r="Y29" s="44" t="n">
        <v>6</v>
      </c>
      <c r="Z29" s="44" t="n">
        <v>5</v>
      </c>
      <c r="AA29" s="44" t="n">
        <v>2</v>
      </c>
      <c r="AB29" s="46" t="n">
        <v>23</v>
      </c>
      <c r="AC29" s="62" t="s">
        <v>811</v>
      </c>
      <c r="AD29" s="62"/>
    </row>
    <row r="30" customFormat="false" ht="12.75" hidden="false" customHeight="false" outlineLevel="0" collapsed="false">
      <c r="A30" s="243" t="s">
        <v>465</v>
      </c>
      <c r="B30" s="243"/>
      <c r="C30" s="43" t="n">
        <v>2</v>
      </c>
      <c r="D30" s="44" t="n">
        <v>4</v>
      </c>
      <c r="E30" s="44" t="n">
        <v>12</v>
      </c>
      <c r="F30" s="44" t="n">
        <v>7</v>
      </c>
      <c r="G30" s="44" t="n">
        <v>7</v>
      </c>
      <c r="H30" s="44" t="n">
        <v>3</v>
      </c>
      <c r="I30" s="44" t="n">
        <v>2</v>
      </c>
      <c r="J30" s="44"/>
      <c r="K30" s="44" t="n">
        <v>37</v>
      </c>
      <c r="L30" s="44"/>
      <c r="M30" s="44" t="n">
        <v>1</v>
      </c>
      <c r="N30" s="44" t="n">
        <v>1</v>
      </c>
      <c r="O30" s="44"/>
      <c r="P30" s="44"/>
      <c r="Q30" s="44" t="n">
        <v>2</v>
      </c>
      <c r="R30" s="44"/>
      <c r="S30" s="44" t="n">
        <v>4</v>
      </c>
      <c r="T30" s="44" t="n">
        <v>2</v>
      </c>
      <c r="U30" s="44" t="n">
        <v>5</v>
      </c>
      <c r="V30" s="44" t="n">
        <v>12</v>
      </c>
      <c r="W30" s="44" t="n">
        <v>8</v>
      </c>
      <c r="X30" s="44" t="n">
        <v>7</v>
      </c>
      <c r="Y30" s="44" t="n">
        <v>3</v>
      </c>
      <c r="Z30" s="44" t="n">
        <v>4</v>
      </c>
      <c r="AA30" s="44"/>
      <c r="AB30" s="46" t="n">
        <v>41</v>
      </c>
      <c r="AC30" s="62" t="s">
        <v>812</v>
      </c>
      <c r="AD30" s="62"/>
    </row>
    <row r="31" customFormat="false" ht="12.75" hidden="false" customHeight="false" outlineLevel="0" collapsed="false">
      <c r="A31" s="243" t="s">
        <v>477</v>
      </c>
      <c r="B31" s="243"/>
      <c r="C31" s="43" t="n">
        <v>15</v>
      </c>
      <c r="D31" s="44" t="n">
        <v>56</v>
      </c>
      <c r="E31" s="44" t="n">
        <v>101</v>
      </c>
      <c r="F31" s="44" t="n">
        <v>65</v>
      </c>
      <c r="G31" s="44" t="n">
        <v>56</v>
      </c>
      <c r="H31" s="44" t="n">
        <v>26</v>
      </c>
      <c r="I31" s="44" t="n">
        <v>11</v>
      </c>
      <c r="J31" s="44" t="n">
        <v>7</v>
      </c>
      <c r="K31" s="44" t="n">
        <v>337</v>
      </c>
      <c r="L31" s="44"/>
      <c r="M31" s="44"/>
      <c r="N31" s="44" t="n">
        <v>3</v>
      </c>
      <c r="O31" s="44" t="n">
        <v>1</v>
      </c>
      <c r="P31" s="44" t="n">
        <v>2</v>
      </c>
      <c r="Q31" s="44"/>
      <c r="R31" s="44"/>
      <c r="S31" s="44" t="n">
        <v>6</v>
      </c>
      <c r="T31" s="44" t="n">
        <v>15</v>
      </c>
      <c r="U31" s="44" t="n">
        <v>56</v>
      </c>
      <c r="V31" s="44" t="n">
        <v>104</v>
      </c>
      <c r="W31" s="44" t="n">
        <v>65</v>
      </c>
      <c r="X31" s="44" t="n">
        <v>57</v>
      </c>
      <c r="Y31" s="44" t="n">
        <v>28</v>
      </c>
      <c r="Z31" s="44" t="n">
        <v>11</v>
      </c>
      <c r="AA31" s="44" t="n">
        <v>7</v>
      </c>
      <c r="AB31" s="46" t="n">
        <v>343</v>
      </c>
      <c r="AC31" s="62" t="s">
        <v>813</v>
      </c>
      <c r="AD31" s="62"/>
    </row>
    <row r="32" customFormat="false" ht="12.75" hidden="false" customHeight="false" outlineLevel="0" collapsed="false">
      <c r="A32" s="243" t="s">
        <v>521</v>
      </c>
      <c r="B32" s="243"/>
      <c r="C32" s="43"/>
      <c r="D32" s="44"/>
      <c r="E32" s="44" t="n">
        <v>7</v>
      </c>
      <c r="F32" s="44" t="n">
        <v>11</v>
      </c>
      <c r="G32" s="44" t="n">
        <v>7</v>
      </c>
      <c r="H32" s="44" t="n">
        <v>10</v>
      </c>
      <c r="I32" s="44" t="n">
        <v>1</v>
      </c>
      <c r="J32" s="44"/>
      <c r="K32" s="44" t="n">
        <v>36</v>
      </c>
      <c r="L32" s="44"/>
      <c r="M32" s="44"/>
      <c r="N32" s="44" t="n">
        <v>3</v>
      </c>
      <c r="O32" s="44"/>
      <c r="P32" s="44" t="n">
        <v>1</v>
      </c>
      <c r="Q32" s="44"/>
      <c r="R32" s="44"/>
      <c r="S32" s="44" t="n">
        <v>4</v>
      </c>
      <c r="T32" s="44"/>
      <c r="U32" s="44"/>
      <c r="V32" s="44" t="n">
        <v>9</v>
      </c>
      <c r="W32" s="44" t="n">
        <v>12</v>
      </c>
      <c r="X32" s="44" t="n">
        <v>7</v>
      </c>
      <c r="Y32" s="44" t="n">
        <v>11</v>
      </c>
      <c r="Z32" s="44" t="n">
        <v>1</v>
      </c>
      <c r="AA32" s="44"/>
      <c r="AB32" s="46" t="n">
        <v>40</v>
      </c>
      <c r="AC32" s="62" t="s">
        <v>814</v>
      </c>
      <c r="AD32" s="62"/>
    </row>
    <row r="33" customFormat="false" ht="12.75" hidden="false" customHeight="false" outlineLevel="0" collapsed="false">
      <c r="A33" s="243" t="s">
        <v>796</v>
      </c>
      <c r="B33" s="243"/>
      <c r="C33" s="43" t="n">
        <v>2</v>
      </c>
      <c r="D33" s="44" t="n">
        <v>4</v>
      </c>
      <c r="E33" s="44" t="n">
        <v>11</v>
      </c>
      <c r="F33" s="44" t="n">
        <v>11</v>
      </c>
      <c r="G33" s="44" t="n">
        <v>4</v>
      </c>
      <c r="H33" s="44" t="n">
        <v>9</v>
      </c>
      <c r="I33" s="44" t="n">
        <v>3</v>
      </c>
      <c r="J33" s="44"/>
      <c r="K33" s="44" t="n">
        <v>44</v>
      </c>
      <c r="L33" s="44" t="n">
        <v>2</v>
      </c>
      <c r="M33" s="44" t="n">
        <v>1</v>
      </c>
      <c r="N33" s="44" t="n">
        <v>10</v>
      </c>
      <c r="O33" s="44" t="n">
        <v>3</v>
      </c>
      <c r="P33" s="44"/>
      <c r="Q33" s="44"/>
      <c r="R33" s="44"/>
      <c r="S33" s="44" t="n">
        <v>16</v>
      </c>
      <c r="T33" s="44" t="n">
        <v>4</v>
      </c>
      <c r="U33" s="44" t="n">
        <v>5</v>
      </c>
      <c r="V33" s="44" t="n">
        <v>15</v>
      </c>
      <c r="W33" s="44" t="n">
        <v>17</v>
      </c>
      <c r="X33" s="44" t="n">
        <v>7</v>
      </c>
      <c r="Y33" s="44" t="n">
        <v>9</v>
      </c>
      <c r="Z33" s="44" t="n">
        <v>3</v>
      </c>
      <c r="AA33" s="44"/>
      <c r="AB33" s="46" t="n">
        <v>60</v>
      </c>
      <c r="AC33" s="62" t="s">
        <v>534</v>
      </c>
      <c r="AD33" s="62"/>
    </row>
    <row r="34" customFormat="false" ht="12.75" hidden="false" customHeight="false" outlineLevel="0" collapsed="false">
      <c r="A34" s="243" t="s">
        <v>866</v>
      </c>
      <c r="B34" s="243"/>
      <c r="C34" s="43"/>
      <c r="D34" s="44"/>
      <c r="E34" s="44"/>
      <c r="F34" s="44"/>
      <c r="G34" s="44"/>
      <c r="H34" s="44"/>
      <c r="I34" s="44"/>
      <c r="J34" s="44"/>
      <c r="K34" s="44"/>
      <c r="L34" s="44"/>
      <c r="M34" s="44"/>
      <c r="N34" s="44"/>
      <c r="O34" s="44"/>
      <c r="P34" s="44"/>
      <c r="Q34" s="44"/>
      <c r="R34" s="44"/>
      <c r="S34" s="44"/>
      <c r="T34" s="44"/>
      <c r="U34" s="44"/>
      <c r="V34" s="44"/>
      <c r="W34" s="44"/>
      <c r="X34" s="44"/>
      <c r="Y34" s="44"/>
      <c r="Z34" s="44"/>
      <c r="AA34" s="44"/>
      <c r="AB34" s="46"/>
      <c r="AC34" s="62" t="s">
        <v>815</v>
      </c>
      <c r="AD34" s="62"/>
    </row>
    <row r="35" customFormat="false" ht="12.75" hidden="false" customHeight="false" outlineLevel="0" collapsed="false">
      <c r="A35" s="243" t="s">
        <v>867</v>
      </c>
      <c r="B35" s="243"/>
      <c r="C35" s="43" t="n">
        <v>3</v>
      </c>
      <c r="D35" s="44" t="n">
        <v>24</v>
      </c>
      <c r="E35" s="44" t="n">
        <v>108</v>
      </c>
      <c r="F35" s="44" t="n">
        <v>83</v>
      </c>
      <c r="G35" s="44" t="n">
        <v>89</v>
      </c>
      <c r="H35" s="44" t="n">
        <v>56</v>
      </c>
      <c r="I35" s="44" t="n">
        <v>29</v>
      </c>
      <c r="J35" s="44" t="n">
        <v>8</v>
      </c>
      <c r="K35" s="44" t="n">
        <v>400</v>
      </c>
      <c r="L35" s="44" t="n">
        <v>1</v>
      </c>
      <c r="M35" s="44" t="n">
        <v>2</v>
      </c>
      <c r="N35" s="44" t="n">
        <v>5</v>
      </c>
      <c r="O35" s="44" t="n">
        <v>7</v>
      </c>
      <c r="P35" s="44" t="n">
        <v>7</v>
      </c>
      <c r="Q35" s="44" t="n">
        <v>1</v>
      </c>
      <c r="R35" s="44" t="n">
        <v>1</v>
      </c>
      <c r="S35" s="44" t="n">
        <v>24</v>
      </c>
      <c r="T35" s="44" t="n">
        <v>4</v>
      </c>
      <c r="U35" s="44" t="n">
        <v>26</v>
      </c>
      <c r="V35" s="44" t="n">
        <v>111</v>
      </c>
      <c r="W35" s="44" t="n">
        <v>85</v>
      </c>
      <c r="X35" s="44" t="n">
        <v>96</v>
      </c>
      <c r="Y35" s="44" t="n">
        <v>63</v>
      </c>
      <c r="Z35" s="44" t="n">
        <v>30</v>
      </c>
      <c r="AA35" s="44" t="n">
        <v>9</v>
      </c>
      <c r="AB35" s="46" t="n">
        <v>424</v>
      </c>
      <c r="AC35" s="62" t="s">
        <v>816</v>
      </c>
      <c r="AD35" s="62"/>
    </row>
    <row r="36" customFormat="false" ht="12.75" hidden="false" customHeight="false" outlineLevel="0" collapsed="false">
      <c r="A36" s="92" t="s">
        <v>868</v>
      </c>
      <c r="B36" s="92"/>
      <c r="C36" s="43" t="n">
        <v>1</v>
      </c>
      <c r="D36" s="44" t="n">
        <v>1</v>
      </c>
      <c r="E36" s="44"/>
      <c r="F36" s="44"/>
      <c r="G36" s="44" t="n">
        <v>3</v>
      </c>
      <c r="H36" s="44"/>
      <c r="I36" s="44"/>
      <c r="J36" s="44"/>
      <c r="K36" s="44" t="n">
        <v>5</v>
      </c>
      <c r="L36" s="44"/>
      <c r="M36" s="44"/>
      <c r="N36" s="44" t="n">
        <v>2</v>
      </c>
      <c r="O36" s="44"/>
      <c r="P36" s="44" t="n">
        <v>1</v>
      </c>
      <c r="Q36" s="44"/>
      <c r="R36" s="44"/>
      <c r="S36" s="44" t="n">
        <v>3</v>
      </c>
      <c r="T36" s="44" t="n">
        <v>1</v>
      </c>
      <c r="U36" s="44" t="n">
        <v>1</v>
      </c>
      <c r="V36" s="44" t="n">
        <v>2</v>
      </c>
      <c r="W36" s="44"/>
      <c r="X36" s="44" t="n">
        <v>3</v>
      </c>
      <c r="Y36" s="44" t="n">
        <v>1</v>
      </c>
      <c r="Z36" s="44"/>
      <c r="AA36" s="44"/>
      <c r="AB36" s="46" t="n">
        <v>8</v>
      </c>
      <c r="AC36" s="62" t="s">
        <v>572</v>
      </c>
      <c r="AD36" s="62"/>
    </row>
    <row r="37" customFormat="false" ht="12.75" hidden="false" customHeight="false" outlineLevel="0" collapsed="false">
      <c r="A37" s="243" t="s">
        <v>583</v>
      </c>
      <c r="B37" s="243"/>
      <c r="C37" s="43" t="n">
        <v>2</v>
      </c>
      <c r="D37" s="44" t="n">
        <v>4</v>
      </c>
      <c r="E37" s="44" t="n">
        <v>11</v>
      </c>
      <c r="F37" s="44" t="n">
        <v>4</v>
      </c>
      <c r="G37" s="44" t="n">
        <v>7</v>
      </c>
      <c r="H37" s="44" t="n">
        <v>7</v>
      </c>
      <c r="I37" s="44" t="n">
        <v>4</v>
      </c>
      <c r="J37" s="44"/>
      <c r="K37" s="44" t="n">
        <v>39</v>
      </c>
      <c r="L37" s="44" t="n">
        <v>2</v>
      </c>
      <c r="M37" s="44" t="n">
        <v>2</v>
      </c>
      <c r="N37" s="44" t="n">
        <v>7</v>
      </c>
      <c r="O37" s="44" t="n">
        <v>4</v>
      </c>
      <c r="P37" s="44" t="n">
        <v>1</v>
      </c>
      <c r="Q37" s="44"/>
      <c r="R37" s="44"/>
      <c r="S37" s="44" t="n">
        <v>16</v>
      </c>
      <c r="T37" s="44" t="n">
        <v>4</v>
      </c>
      <c r="U37" s="44" t="n">
        <v>6</v>
      </c>
      <c r="V37" s="44" t="n">
        <v>13</v>
      </c>
      <c r="W37" s="44" t="n">
        <v>9</v>
      </c>
      <c r="X37" s="44" t="n">
        <v>11</v>
      </c>
      <c r="Y37" s="44" t="n">
        <v>8</v>
      </c>
      <c r="Z37" s="44" t="n">
        <v>4</v>
      </c>
      <c r="AA37" s="44"/>
      <c r="AB37" s="46" t="n">
        <v>55</v>
      </c>
      <c r="AC37" s="62" t="s">
        <v>584</v>
      </c>
      <c r="AD37" s="62"/>
    </row>
    <row r="38" customFormat="false" ht="12.75" hidden="false" customHeight="true" outlineLevel="0" collapsed="false">
      <c r="A38" s="244" t="s">
        <v>869</v>
      </c>
      <c r="B38" s="244"/>
      <c r="C38" s="43" t="n">
        <v>1</v>
      </c>
      <c r="D38" s="44" t="n">
        <v>1</v>
      </c>
      <c r="E38" s="44" t="n">
        <v>7</v>
      </c>
      <c r="F38" s="44" t="n">
        <v>8</v>
      </c>
      <c r="G38" s="44" t="n">
        <v>6</v>
      </c>
      <c r="H38" s="44" t="n">
        <v>2</v>
      </c>
      <c r="I38" s="44" t="n">
        <v>1</v>
      </c>
      <c r="J38" s="44" t="n">
        <v>1</v>
      </c>
      <c r="K38" s="44" t="n">
        <v>27</v>
      </c>
      <c r="L38" s="44"/>
      <c r="M38" s="44"/>
      <c r="N38" s="44" t="n">
        <v>1</v>
      </c>
      <c r="O38" s="44"/>
      <c r="P38" s="44"/>
      <c r="Q38" s="44"/>
      <c r="R38" s="44"/>
      <c r="S38" s="44" t="n">
        <v>1</v>
      </c>
      <c r="T38" s="44" t="n">
        <v>1</v>
      </c>
      <c r="U38" s="44" t="n">
        <v>1</v>
      </c>
      <c r="V38" s="44" t="n">
        <v>8</v>
      </c>
      <c r="W38" s="44" t="n">
        <v>8</v>
      </c>
      <c r="X38" s="44" t="n">
        <v>6</v>
      </c>
      <c r="Y38" s="44" t="n">
        <v>2</v>
      </c>
      <c r="Z38" s="44" t="n">
        <v>1</v>
      </c>
      <c r="AA38" s="44" t="n">
        <v>1</v>
      </c>
      <c r="AB38" s="46" t="n">
        <v>28</v>
      </c>
      <c r="AC38" s="62" t="s">
        <v>817</v>
      </c>
      <c r="AD38" s="62"/>
    </row>
    <row r="39" customFormat="false" ht="12.75" hidden="false" customHeight="false" outlineLevel="0" collapsed="false">
      <c r="A39" s="243" t="s">
        <v>605</v>
      </c>
      <c r="B39" s="243"/>
      <c r="C39" s="43"/>
      <c r="D39" s="44"/>
      <c r="E39" s="44"/>
      <c r="F39" s="44"/>
      <c r="G39" s="44"/>
      <c r="H39" s="44"/>
      <c r="I39" s="44"/>
      <c r="J39" s="44"/>
      <c r="K39" s="44"/>
      <c r="L39" s="44"/>
      <c r="M39" s="44"/>
      <c r="N39" s="44"/>
      <c r="O39" s="44"/>
      <c r="P39" s="44"/>
      <c r="Q39" s="44"/>
      <c r="R39" s="44"/>
      <c r="S39" s="44"/>
      <c r="T39" s="44"/>
      <c r="U39" s="44"/>
      <c r="V39" s="44"/>
      <c r="W39" s="44"/>
      <c r="X39" s="44"/>
      <c r="Y39" s="44"/>
      <c r="Z39" s="44"/>
      <c r="AA39" s="44"/>
      <c r="AB39" s="46"/>
      <c r="AC39" s="62" t="s">
        <v>818</v>
      </c>
      <c r="AD39" s="62"/>
    </row>
    <row r="40" customFormat="false" ht="12.75" hidden="false" customHeight="false" outlineLevel="0" collapsed="false">
      <c r="A40" s="243" t="s">
        <v>614</v>
      </c>
      <c r="B40" s="243"/>
      <c r="C40" s="43"/>
      <c r="D40" s="44"/>
      <c r="E40" s="44"/>
      <c r="F40" s="44"/>
      <c r="G40" s="44"/>
      <c r="H40" s="44" t="n">
        <v>1</v>
      </c>
      <c r="I40" s="44"/>
      <c r="J40" s="44"/>
      <c r="K40" s="44" t="n">
        <v>1</v>
      </c>
      <c r="L40" s="44"/>
      <c r="M40" s="44"/>
      <c r="N40" s="44"/>
      <c r="O40" s="44"/>
      <c r="P40" s="44"/>
      <c r="Q40" s="44"/>
      <c r="R40" s="44"/>
      <c r="S40" s="44"/>
      <c r="T40" s="44"/>
      <c r="U40" s="44"/>
      <c r="V40" s="44"/>
      <c r="W40" s="44"/>
      <c r="X40" s="44"/>
      <c r="Y40" s="44" t="n">
        <v>1</v>
      </c>
      <c r="Z40" s="44"/>
      <c r="AA40" s="44"/>
      <c r="AB40" s="46" t="n">
        <v>1</v>
      </c>
      <c r="AC40" s="245" t="s">
        <v>819</v>
      </c>
      <c r="AD40" s="246"/>
    </row>
    <row r="41" customFormat="false" ht="12.75" hidden="false" customHeight="false" outlineLevel="0" collapsed="false">
      <c r="A41" s="243" t="s">
        <v>619</v>
      </c>
      <c r="B41" s="243"/>
      <c r="C41" s="43" t="n">
        <v>1</v>
      </c>
      <c r="D41" s="44" t="n">
        <v>7</v>
      </c>
      <c r="E41" s="44" t="n">
        <v>35</v>
      </c>
      <c r="F41" s="44" t="n">
        <v>38</v>
      </c>
      <c r="G41" s="44" t="n">
        <v>39</v>
      </c>
      <c r="H41" s="44" t="n">
        <v>22</v>
      </c>
      <c r="I41" s="44" t="n">
        <v>5</v>
      </c>
      <c r="J41" s="44" t="n">
        <v>4</v>
      </c>
      <c r="K41" s="44" t="n">
        <v>151</v>
      </c>
      <c r="L41" s="44"/>
      <c r="M41" s="44" t="n">
        <v>1</v>
      </c>
      <c r="N41" s="44" t="n">
        <v>5</v>
      </c>
      <c r="O41" s="44" t="n">
        <v>5</v>
      </c>
      <c r="P41" s="44" t="n">
        <v>5</v>
      </c>
      <c r="Q41" s="44" t="n">
        <v>1</v>
      </c>
      <c r="R41" s="44"/>
      <c r="S41" s="44" t="n">
        <v>17</v>
      </c>
      <c r="T41" s="44" t="n">
        <v>1</v>
      </c>
      <c r="U41" s="44" t="n">
        <v>8</v>
      </c>
      <c r="V41" s="44" t="n">
        <v>39</v>
      </c>
      <c r="W41" s="44" t="n">
        <v>39</v>
      </c>
      <c r="X41" s="44" t="n">
        <v>44</v>
      </c>
      <c r="Y41" s="44" t="n">
        <v>27</v>
      </c>
      <c r="Z41" s="44" t="n">
        <v>6</v>
      </c>
      <c r="AA41" s="44" t="n">
        <v>4</v>
      </c>
      <c r="AB41" s="46" t="n">
        <v>168</v>
      </c>
      <c r="AC41" s="62" t="s">
        <v>820</v>
      </c>
      <c r="AD41" s="62"/>
    </row>
    <row r="42" customFormat="false" ht="12.75" hidden="false" customHeight="false" outlineLevel="0" collapsed="false">
      <c r="A42" s="243" t="s">
        <v>845</v>
      </c>
      <c r="B42" s="243"/>
      <c r="C42" s="43"/>
      <c r="D42" s="44"/>
      <c r="E42" s="44"/>
      <c r="F42" s="44"/>
      <c r="G42" s="44"/>
      <c r="H42" s="44"/>
      <c r="I42" s="44"/>
      <c r="J42" s="44"/>
      <c r="K42" s="44"/>
      <c r="L42" s="44"/>
      <c r="M42" s="44"/>
      <c r="N42" s="44"/>
      <c r="O42" s="44"/>
      <c r="P42" s="44"/>
      <c r="Q42" s="44"/>
      <c r="R42" s="44"/>
      <c r="S42" s="44"/>
      <c r="T42" s="44"/>
      <c r="U42" s="44"/>
      <c r="V42" s="44"/>
      <c r="W42" s="44"/>
      <c r="X42" s="44"/>
      <c r="Y42" s="44"/>
      <c r="Z42" s="44"/>
      <c r="AA42" s="44"/>
      <c r="AB42" s="46"/>
      <c r="AC42" s="62" t="s">
        <v>821</v>
      </c>
      <c r="AD42" s="62"/>
    </row>
    <row r="43" customFormat="false" ht="12.75" hidden="false" customHeight="false" outlineLevel="0" collapsed="false">
      <c r="A43" s="243" t="s">
        <v>642</v>
      </c>
      <c r="B43" s="243"/>
      <c r="C43" s="43"/>
      <c r="D43" s="44" t="n">
        <v>1</v>
      </c>
      <c r="E43" s="44" t="n">
        <v>11</v>
      </c>
      <c r="F43" s="44" t="n">
        <v>6</v>
      </c>
      <c r="G43" s="44" t="n">
        <v>3</v>
      </c>
      <c r="H43" s="44"/>
      <c r="I43" s="44" t="n">
        <v>1</v>
      </c>
      <c r="J43" s="44" t="n">
        <v>1</v>
      </c>
      <c r="K43" s="44" t="n">
        <v>23</v>
      </c>
      <c r="L43" s="44" t="n">
        <v>1</v>
      </c>
      <c r="M43" s="44" t="n">
        <v>1</v>
      </c>
      <c r="N43" s="44" t="n">
        <v>6</v>
      </c>
      <c r="O43" s="44" t="n">
        <v>4</v>
      </c>
      <c r="P43" s="44"/>
      <c r="Q43" s="44"/>
      <c r="R43" s="44"/>
      <c r="S43" s="44" t="n">
        <v>12</v>
      </c>
      <c r="T43" s="44" t="n">
        <v>1</v>
      </c>
      <c r="U43" s="44" t="n">
        <v>2</v>
      </c>
      <c r="V43" s="44" t="n">
        <v>14</v>
      </c>
      <c r="W43" s="44" t="n">
        <v>9</v>
      </c>
      <c r="X43" s="44" t="n">
        <v>7</v>
      </c>
      <c r="Y43" s="44"/>
      <c r="Z43" s="44" t="n">
        <v>1</v>
      </c>
      <c r="AA43" s="44" t="n">
        <v>1</v>
      </c>
      <c r="AB43" s="46" t="n">
        <v>35</v>
      </c>
      <c r="AC43" s="62" t="s">
        <v>822</v>
      </c>
      <c r="AD43" s="62"/>
    </row>
    <row r="44" customFormat="false" ht="12.75" hidden="false" customHeight="false" outlineLevel="0" collapsed="false">
      <c r="A44" s="243" t="s">
        <v>656</v>
      </c>
      <c r="B44" s="243"/>
      <c r="C44" s="43"/>
      <c r="D44" s="44"/>
      <c r="E44" s="44"/>
      <c r="F44" s="44"/>
      <c r="G44" s="44"/>
      <c r="H44" s="44"/>
      <c r="I44" s="44"/>
      <c r="J44" s="44"/>
      <c r="K44" s="44"/>
      <c r="L44" s="44"/>
      <c r="M44" s="44"/>
      <c r="N44" s="44"/>
      <c r="O44" s="44"/>
      <c r="P44" s="44"/>
      <c r="Q44" s="44"/>
      <c r="R44" s="44"/>
      <c r="S44" s="44"/>
      <c r="T44" s="44"/>
      <c r="U44" s="44"/>
      <c r="V44" s="44"/>
      <c r="W44" s="44"/>
      <c r="X44" s="44"/>
      <c r="Y44" s="44"/>
      <c r="Z44" s="44"/>
      <c r="AA44" s="44"/>
      <c r="AB44" s="46"/>
      <c r="AC44" s="62" t="s">
        <v>843</v>
      </c>
      <c r="AD44" s="62"/>
    </row>
    <row r="45" customFormat="false" ht="12.75" hidden="false" customHeight="false" outlineLevel="0" collapsed="false">
      <c r="A45" s="243" t="s">
        <v>847</v>
      </c>
      <c r="B45" s="243"/>
      <c r="C45" s="68"/>
      <c r="D45" s="69"/>
      <c r="E45" s="69" t="n">
        <v>1</v>
      </c>
      <c r="F45" s="69" t="n">
        <v>1</v>
      </c>
      <c r="G45" s="69"/>
      <c r="H45" s="69" t="n">
        <v>1</v>
      </c>
      <c r="I45" s="69"/>
      <c r="J45" s="69"/>
      <c r="K45" s="69" t="n">
        <v>3</v>
      </c>
      <c r="L45" s="69"/>
      <c r="M45" s="69"/>
      <c r="N45" s="69"/>
      <c r="O45" s="69"/>
      <c r="P45" s="69" t="n">
        <v>1</v>
      </c>
      <c r="Q45" s="69"/>
      <c r="R45" s="69"/>
      <c r="S45" s="69" t="n">
        <v>1</v>
      </c>
      <c r="T45" s="69"/>
      <c r="U45" s="69"/>
      <c r="V45" s="69" t="n">
        <v>1</v>
      </c>
      <c r="W45" s="69" t="n">
        <v>1</v>
      </c>
      <c r="X45" s="69"/>
      <c r="Y45" s="69" t="n">
        <v>2</v>
      </c>
      <c r="Z45" s="69"/>
      <c r="AA45" s="69"/>
      <c r="AB45" s="93" t="n">
        <v>4</v>
      </c>
      <c r="AC45" s="62" t="s">
        <v>824</v>
      </c>
      <c r="AD45" s="62"/>
    </row>
    <row r="46" customFormat="false" ht="12.75" hidden="false" customHeight="false" outlineLevel="0" collapsed="false">
      <c r="A46" s="247" t="s">
        <v>89</v>
      </c>
      <c r="B46" s="248" t="n">
        <v>1958</v>
      </c>
      <c r="C46" s="38" t="n">
        <v>116</v>
      </c>
      <c r="D46" s="39" t="n">
        <v>293</v>
      </c>
      <c r="E46" s="39" t="n">
        <v>827</v>
      </c>
      <c r="F46" s="39" t="n">
        <v>533</v>
      </c>
      <c r="G46" s="39" t="n">
        <v>484</v>
      </c>
      <c r="H46" s="39" t="n">
        <v>234</v>
      </c>
      <c r="I46" s="39" t="n">
        <v>87</v>
      </c>
      <c r="J46" s="39" t="n">
        <v>34</v>
      </c>
      <c r="K46" s="39" t="n">
        <v>2608</v>
      </c>
      <c r="L46" s="39" t="n">
        <v>24</v>
      </c>
      <c r="M46" s="39" t="n">
        <v>68</v>
      </c>
      <c r="N46" s="39" t="n">
        <v>232</v>
      </c>
      <c r="O46" s="39" t="n">
        <v>81</v>
      </c>
      <c r="P46" s="39" t="n">
        <v>42</v>
      </c>
      <c r="Q46" s="39" t="n">
        <v>11</v>
      </c>
      <c r="R46" s="39" t="n">
        <v>2</v>
      </c>
      <c r="S46" s="39" t="n">
        <v>460</v>
      </c>
      <c r="T46" s="39" t="n">
        <v>140</v>
      </c>
      <c r="U46" s="39" t="n">
        <v>361</v>
      </c>
      <c r="V46" s="39" t="n">
        <v>978</v>
      </c>
      <c r="W46" s="39" t="n">
        <v>614</v>
      </c>
      <c r="X46" s="39" t="n">
        <v>565</v>
      </c>
      <c r="Y46" s="39" t="n">
        <v>276</v>
      </c>
      <c r="Z46" s="39" t="n">
        <v>98</v>
      </c>
      <c r="AA46" s="39" t="n">
        <v>36</v>
      </c>
      <c r="AB46" s="42" t="n">
        <v>3068</v>
      </c>
      <c r="AC46" s="249" t="n">
        <v>1958</v>
      </c>
      <c r="AD46" s="240" t="s">
        <v>89</v>
      </c>
    </row>
    <row r="47" customFormat="false" ht="12.75" hidden="false" customHeight="false" outlineLevel="0" collapsed="false">
      <c r="A47" s="247"/>
      <c r="B47" s="250" t="n">
        <v>1957</v>
      </c>
      <c r="C47" s="47" t="n">
        <v>117</v>
      </c>
      <c r="D47" s="48" t="n">
        <v>239</v>
      </c>
      <c r="E47" s="251" t="n">
        <v>1179</v>
      </c>
      <c r="F47" s="251"/>
      <c r="G47" s="48" t="n">
        <v>423</v>
      </c>
      <c r="H47" s="48" t="n">
        <v>199</v>
      </c>
      <c r="I47" s="48" t="n">
        <v>115</v>
      </c>
      <c r="J47" s="48" t="n">
        <v>41</v>
      </c>
      <c r="K47" s="48" t="n">
        <v>2313</v>
      </c>
      <c r="L47" s="48" t="n">
        <v>28</v>
      </c>
      <c r="M47" s="48" t="n">
        <v>78</v>
      </c>
      <c r="N47" s="48" t="n">
        <v>232</v>
      </c>
      <c r="O47" s="48" t="n">
        <v>60</v>
      </c>
      <c r="P47" s="48" t="n">
        <v>31</v>
      </c>
      <c r="Q47" s="48" t="n">
        <v>7</v>
      </c>
      <c r="R47" s="48" t="n">
        <v>4</v>
      </c>
      <c r="S47" s="48" t="n">
        <v>440</v>
      </c>
      <c r="T47" s="48" t="n">
        <v>145</v>
      </c>
      <c r="U47" s="48" t="n">
        <v>317</v>
      </c>
      <c r="V47" s="251" t="n">
        <v>1411</v>
      </c>
      <c r="W47" s="251"/>
      <c r="X47" s="48" t="n">
        <v>483</v>
      </c>
      <c r="Y47" s="48" t="n">
        <v>230</v>
      </c>
      <c r="Z47" s="48" t="n">
        <v>122</v>
      </c>
      <c r="AA47" s="48" t="n">
        <v>45</v>
      </c>
      <c r="AB47" s="50" t="n">
        <v>2753</v>
      </c>
      <c r="AC47" s="232" t="n">
        <v>1957</v>
      </c>
      <c r="AD47" s="240"/>
    </row>
  </sheetData>
  <sheetProtection sheet="true" objects="true" scenarios="true"/>
  <mergeCells count="100">
    <mergeCell ref="A1:O1"/>
    <mergeCell ref="P1:AD1"/>
    <mergeCell ref="A2:B2"/>
    <mergeCell ref="C2:K2"/>
    <mergeCell ref="L2:O2"/>
    <mergeCell ref="P2:S2"/>
    <mergeCell ref="T2:AB2"/>
    <mergeCell ref="AC2:AD2"/>
    <mergeCell ref="A3:B3"/>
    <mergeCell ref="AC3:AD3"/>
    <mergeCell ref="A4:B4"/>
    <mergeCell ref="C4:O4"/>
    <mergeCell ref="P4:AB4"/>
    <mergeCell ref="AC4: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19:B19"/>
    <mergeCell ref="AC19:AD19"/>
    <mergeCell ref="A20:B20"/>
    <mergeCell ref="AC20:AD20"/>
    <mergeCell ref="A21:B21"/>
    <mergeCell ref="AC21:AD21"/>
    <mergeCell ref="A22:B22"/>
    <mergeCell ref="AC22:AD22"/>
    <mergeCell ref="A23:B23"/>
    <mergeCell ref="AC23:AD23"/>
    <mergeCell ref="A24:A25"/>
    <mergeCell ref="AD24:AD25"/>
    <mergeCell ref="E25:F25"/>
    <mergeCell ref="W25:X25"/>
    <mergeCell ref="A26:B26"/>
    <mergeCell ref="C26:O26"/>
    <mergeCell ref="P26:A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41:B41"/>
    <mergeCell ref="AC41:AD41"/>
    <mergeCell ref="A42:B42"/>
    <mergeCell ref="AC42:AD42"/>
    <mergeCell ref="A43:B43"/>
    <mergeCell ref="AC43:AD43"/>
    <mergeCell ref="A44:B44"/>
    <mergeCell ref="AC44:AD44"/>
    <mergeCell ref="A45:B45"/>
    <mergeCell ref="AC45:AD45"/>
    <mergeCell ref="A46:A47"/>
    <mergeCell ref="AD46:AD47"/>
    <mergeCell ref="E47:F47"/>
    <mergeCell ref="V47:W47"/>
  </mergeCells>
  <printOptions headings="false" gridLines="false" gridLinesSet="true" horizontalCentered="false" verticalCentered="false"/>
  <pageMargins left="0.259722222222222" right="0.279861111111111"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9" width="29.56"/>
    <col collapsed="false" customWidth="true" hidden="false" outlineLevel="0" max="2" min="2" style="19" width="6.28"/>
    <col collapsed="false" customWidth="false" hidden="false" outlineLevel="0" max="28" min="3" style="19" width="11.42"/>
    <col collapsed="false" customWidth="true" hidden="false" outlineLevel="0" max="29" min="29" style="19" width="32.41"/>
    <col collapsed="false" customWidth="true" hidden="false" outlineLevel="0" max="30" min="30" style="19" width="22.85"/>
    <col collapsed="false" customWidth="false" hidden="false" outlineLevel="0" max="257" min="31" style="19" width="11.42"/>
  </cols>
  <sheetData>
    <row r="1" customFormat="false" ht="26.25" hidden="false" customHeight="true" outlineLevel="0" collapsed="false">
      <c r="A1" s="76" t="s">
        <v>873</v>
      </c>
      <c r="B1" s="76"/>
      <c r="C1" s="76"/>
      <c r="D1" s="76"/>
      <c r="E1" s="76"/>
      <c r="F1" s="76"/>
      <c r="G1" s="76"/>
      <c r="H1" s="76"/>
      <c r="I1" s="76"/>
      <c r="J1" s="76"/>
      <c r="K1" s="76"/>
      <c r="L1" s="76"/>
      <c r="M1" s="76"/>
      <c r="N1" s="76"/>
      <c r="O1" s="76"/>
      <c r="P1" s="77" t="s">
        <v>874</v>
      </c>
      <c r="Q1" s="77"/>
      <c r="R1" s="77"/>
      <c r="S1" s="77"/>
      <c r="T1" s="77"/>
      <c r="U1" s="77"/>
      <c r="V1" s="77"/>
      <c r="W1" s="77"/>
      <c r="X1" s="77"/>
      <c r="Y1" s="77"/>
      <c r="Z1" s="77"/>
      <c r="AA1" s="77"/>
      <c r="AB1" s="77"/>
      <c r="AC1" s="77"/>
      <c r="AD1" s="77"/>
    </row>
    <row r="2" customFormat="false" ht="21.75" hidden="false" customHeight="true" outlineLevel="0" collapsed="false">
      <c r="A2" s="59" t="n">
        <v>14</v>
      </c>
      <c r="B2" s="59"/>
      <c r="C2" s="24" t="s">
        <v>801</v>
      </c>
      <c r="D2" s="24"/>
      <c r="E2" s="24"/>
      <c r="F2" s="24"/>
      <c r="G2" s="24"/>
      <c r="H2" s="24"/>
      <c r="I2" s="24"/>
      <c r="J2" s="24"/>
      <c r="K2" s="24"/>
      <c r="L2" s="25" t="s">
        <v>828</v>
      </c>
      <c r="M2" s="25"/>
      <c r="N2" s="25"/>
      <c r="O2" s="25"/>
      <c r="P2" s="242" t="s">
        <v>829</v>
      </c>
      <c r="Q2" s="242"/>
      <c r="R2" s="242"/>
      <c r="S2" s="242"/>
      <c r="T2" s="60" t="s">
        <v>851</v>
      </c>
      <c r="U2" s="60"/>
      <c r="V2" s="60"/>
      <c r="W2" s="60"/>
      <c r="X2" s="60"/>
      <c r="Y2" s="60"/>
      <c r="Z2" s="60"/>
      <c r="AA2" s="60"/>
      <c r="AB2" s="60"/>
      <c r="AC2" s="26" t="n">
        <v>13</v>
      </c>
      <c r="AD2" s="26"/>
    </row>
    <row r="3" customFormat="false" ht="38.25" hidden="false" customHeight="true" outlineLevel="0" collapsed="false">
      <c r="A3" s="32" t="s">
        <v>875</v>
      </c>
      <c r="B3" s="32"/>
      <c r="C3" s="90" t="s">
        <v>852</v>
      </c>
      <c r="D3" s="24" t="s">
        <v>853</v>
      </c>
      <c r="E3" s="24" t="s">
        <v>854</v>
      </c>
      <c r="F3" s="24" t="s">
        <v>855</v>
      </c>
      <c r="G3" s="24" t="s">
        <v>856</v>
      </c>
      <c r="H3" s="24" t="s">
        <v>857</v>
      </c>
      <c r="I3" s="24" t="s">
        <v>858</v>
      </c>
      <c r="J3" s="24" t="s">
        <v>859</v>
      </c>
      <c r="K3" s="24" t="s">
        <v>89</v>
      </c>
      <c r="L3" s="90" t="s">
        <v>860</v>
      </c>
      <c r="M3" s="24" t="s">
        <v>853</v>
      </c>
      <c r="N3" s="24" t="s">
        <v>861</v>
      </c>
      <c r="O3" s="24" t="s">
        <v>856</v>
      </c>
      <c r="P3" s="24" t="s">
        <v>857</v>
      </c>
      <c r="Q3" s="24" t="s">
        <v>858</v>
      </c>
      <c r="R3" s="24" t="s">
        <v>862</v>
      </c>
      <c r="S3" s="24" t="s">
        <v>89</v>
      </c>
      <c r="T3" s="90" t="s">
        <v>852</v>
      </c>
      <c r="U3" s="24" t="s">
        <v>853</v>
      </c>
      <c r="V3" s="24" t="s">
        <v>854</v>
      </c>
      <c r="W3" s="24" t="s">
        <v>855</v>
      </c>
      <c r="X3" s="24" t="s">
        <v>856</v>
      </c>
      <c r="Y3" s="24" t="s">
        <v>857</v>
      </c>
      <c r="Z3" s="24" t="s">
        <v>858</v>
      </c>
      <c r="AA3" s="24" t="s">
        <v>863</v>
      </c>
      <c r="AB3" s="60" t="s">
        <v>89</v>
      </c>
      <c r="AC3" s="32" t="s">
        <v>808</v>
      </c>
      <c r="AD3" s="32"/>
    </row>
    <row r="4" customFormat="false" ht="25.5" hidden="false" customHeight="true" outlineLevel="0" collapsed="false">
      <c r="A4" s="36"/>
      <c r="B4" s="36"/>
      <c r="C4" s="31" t="s">
        <v>876</v>
      </c>
      <c r="D4" s="31"/>
      <c r="E4" s="31"/>
      <c r="F4" s="31"/>
      <c r="G4" s="31"/>
      <c r="H4" s="31"/>
      <c r="I4" s="31"/>
      <c r="J4" s="31"/>
      <c r="K4" s="31"/>
      <c r="L4" s="31"/>
      <c r="M4" s="31"/>
      <c r="N4" s="31"/>
      <c r="O4" s="31"/>
      <c r="P4" s="31" t="s">
        <v>877</v>
      </c>
      <c r="Q4" s="31"/>
      <c r="R4" s="31"/>
      <c r="S4" s="31"/>
      <c r="T4" s="31"/>
      <c r="U4" s="31"/>
      <c r="V4" s="31"/>
      <c r="W4" s="31"/>
      <c r="X4" s="31"/>
      <c r="Y4" s="31"/>
      <c r="Z4" s="31"/>
      <c r="AA4" s="31"/>
      <c r="AB4" s="31"/>
      <c r="AC4" s="36"/>
      <c r="AD4" s="36"/>
    </row>
    <row r="5" customFormat="false" ht="12.75" hidden="false" customHeight="false" outlineLevel="0" collapsed="false">
      <c r="A5" s="243" t="s">
        <v>357</v>
      </c>
      <c r="B5" s="243"/>
      <c r="C5" s="38" t="n">
        <v>27</v>
      </c>
      <c r="D5" s="39" t="n">
        <v>43</v>
      </c>
      <c r="E5" s="39" t="n">
        <v>196</v>
      </c>
      <c r="F5" s="39" t="n">
        <v>134</v>
      </c>
      <c r="G5" s="39" t="n">
        <v>173</v>
      </c>
      <c r="H5" s="39" t="n">
        <v>108</v>
      </c>
      <c r="I5" s="39" t="n">
        <v>54</v>
      </c>
      <c r="J5" s="39" t="n">
        <v>14</v>
      </c>
      <c r="K5" s="39" t="n">
        <v>749</v>
      </c>
      <c r="L5" s="39" t="n">
        <v>4</v>
      </c>
      <c r="M5" s="39" t="n">
        <v>34</v>
      </c>
      <c r="N5" s="39" t="n">
        <v>140</v>
      </c>
      <c r="O5" s="39" t="n">
        <v>47</v>
      </c>
      <c r="P5" s="39" t="n">
        <v>18</v>
      </c>
      <c r="Q5" s="39" t="n">
        <v>5</v>
      </c>
      <c r="R5" s="39" t="n">
        <v>3</v>
      </c>
      <c r="S5" s="39" t="n">
        <v>251</v>
      </c>
      <c r="T5" s="39" t="n">
        <v>31</v>
      </c>
      <c r="U5" s="39" t="n">
        <v>77</v>
      </c>
      <c r="V5" s="39" t="n">
        <v>278</v>
      </c>
      <c r="W5" s="39" t="n">
        <v>192</v>
      </c>
      <c r="X5" s="39" t="n">
        <v>220</v>
      </c>
      <c r="Y5" s="39" t="n">
        <v>126</v>
      </c>
      <c r="Z5" s="39" t="n">
        <v>59</v>
      </c>
      <c r="AA5" s="39" t="n">
        <v>17</v>
      </c>
      <c r="AB5" s="42" t="n">
        <v>1000</v>
      </c>
      <c r="AC5" s="62" t="s">
        <v>809</v>
      </c>
      <c r="AD5" s="62"/>
    </row>
    <row r="6" customFormat="false" ht="12.75" hidden="false" customHeight="false" outlineLevel="0" collapsed="false">
      <c r="A6" s="243" t="s">
        <v>397</v>
      </c>
      <c r="B6" s="243"/>
      <c r="C6" s="43" t="n">
        <v>340</v>
      </c>
      <c r="D6" s="44" t="n">
        <v>474</v>
      </c>
      <c r="E6" s="44" t="n">
        <v>877</v>
      </c>
      <c r="F6" s="44" t="n">
        <v>488</v>
      </c>
      <c r="G6" s="44" t="n">
        <v>625</v>
      </c>
      <c r="H6" s="44" t="n">
        <v>381</v>
      </c>
      <c r="I6" s="44" t="n">
        <v>188</v>
      </c>
      <c r="J6" s="44" t="n">
        <v>62</v>
      </c>
      <c r="K6" s="44" t="n">
        <v>3435</v>
      </c>
      <c r="L6" s="44" t="n">
        <v>38</v>
      </c>
      <c r="M6" s="44" t="n">
        <v>123</v>
      </c>
      <c r="N6" s="44" t="n">
        <v>444</v>
      </c>
      <c r="O6" s="44" t="n">
        <v>281</v>
      </c>
      <c r="P6" s="44" t="n">
        <v>117</v>
      </c>
      <c r="Q6" s="44" t="n">
        <v>58</v>
      </c>
      <c r="R6" s="44" t="n">
        <v>17</v>
      </c>
      <c r="S6" s="44" t="n">
        <v>1078</v>
      </c>
      <c r="T6" s="44" t="n">
        <v>378</v>
      </c>
      <c r="U6" s="44" t="n">
        <v>597</v>
      </c>
      <c r="V6" s="44" t="n">
        <v>1140</v>
      </c>
      <c r="W6" s="44" t="n">
        <v>669</v>
      </c>
      <c r="X6" s="44" t="n">
        <v>906</v>
      </c>
      <c r="Y6" s="44" t="n">
        <v>498</v>
      </c>
      <c r="Z6" s="44" t="n">
        <v>246</v>
      </c>
      <c r="AA6" s="44" t="n">
        <v>79</v>
      </c>
      <c r="AB6" s="46" t="n">
        <v>4513</v>
      </c>
      <c r="AC6" s="62" t="s">
        <v>810</v>
      </c>
      <c r="AD6" s="62"/>
    </row>
    <row r="7" customFormat="false" ht="12.75" hidden="false" customHeight="false" outlineLevel="0" collapsed="false">
      <c r="A7" s="243" t="s">
        <v>455</v>
      </c>
      <c r="B7" s="243"/>
      <c r="C7" s="43"/>
      <c r="D7" s="44" t="n">
        <v>1</v>
      </c>
      <c r="E7" s="44" t="n">
        <v>2</v>
      </c>
      <c r="F7" s="44" t="n">
        <v>3</v>
      </c>
      <c r="G7" s="44" t="n">
        <v>4</v>
      </c>
      <c r="H7" s="44" t="n">
        <v>9</v>
      </c>
      <c r="I7" s="44" t="n">
        <v>2</v>
      </c>
      <c r="J7" s="44" t="n">
        <v>6</v>
      </c>
      <c r="K7" s="44" t="n">
        <v>27</v>
      </c>
      <c r="L7" s="44"/>
      <c r="M7" s="44"/>
      <c r="N7" s="44" t="n">
        <v>3</v>
      </c>
      <c r="O7" s="44" t="n">
        <v>3</v>
      </c>
      <c r="P7" s="44" t="n">
        <v>3</v>
      </c>
      <c r="Q7" s="44" t="n">
        <v>3</v>
      </c>
      <c r="R7" s="44" t="n">
        <v>1</v>
      </c>
      <c r="S7" s="44" t="n">
        <v>13</v>
      </c>
      <c r="T7" s="44"/>
      <c r="U7" s="44" t="n">
        <v>1</v>
      </c>
      <c r="V7" s="44" t="n">
        <v>4</v>
      </c>
      <c r="W7" s="44" t="n">
        <v>4</v>
      </c>
      <c r="X7" s="44" t="n">
        <v>7</v>
      </c>
      <c r="Y7" s="44" t="n">
        <v>12</v>
      </c>
      <c r="Z7" s="44" t="n">
        <v>5</v>
      </c>
      <c r="AA7" s="44" t="n">
        <v>7</v>
      </c>
      <c r="AB7" s="46" t="n">
        <v>40</v>
      </c>
      <c r="AC7" s="62" t="s">
        <v>811</v>
      </c>
      <c r="AD7" s="62"/>
    </row>
    <row r="8" customFormat="false" ht="12.75" hidden="false" customHeight="false" outlineLevel="0" collapsed="false">
      <c r="A8" s="243" t="s">
        <v>465</v>
      </c>
      <c r="B8" s="243"/>
      <c r="C8" s="43" t="n">
        <v>2</v>
      </c>
      <c r="D8" s="44" t="n">
        <v>6</v>
      </c>
      <c r="E8" s="44" t="n">
        <v>7</v>
      </c>
      <c r="F8" s="44" t="n">
        <v>8</v>
      </c>
      <c r="G8" s="44" t="n">
        <v>5</v>
      </c>
      <c r="H8" s="44" t="n">
        <v>11</v>
      </c>
      <c r="I8" s="44" t="n">
        <v>4</v>
      </c>
      <c r="J8" s="44"/>
      <c r="K8" s="44" t="n">
        <v>43</v>
      </c>
      <c r="L8" s="44"/>
      <c r="M8" s="44"/>
      <c r="N8" s="44"/>
      <c r="O8" s="44" t="n">
        <v>1</v>
      </c>
      <c r="P8" s="44"/>
      <c r="Q8" s="44" t="n">
        <v>2</v>
      </c>
      <c r="R8" s="44"/>
      <c r="S8" s="44" t="n">
        <v>3</v>
      </c>
      <c r="T8" s="44" t="n">
        <v>2</v>
      </c>
      <c r="U8" s="44" t="n">
        <v>6</v>
      </c>
      <c r="V8" s="44" t="n">
        <v>7</v>
      </c>
      <c r="W8" s="44" t="n">
        <v>8</v>
      </c>
      <c r="X8" s="44" t="n">
        <v>6</v>
      </c>
      <c r="Y8" s="44" t="n">
        <v>11</v>
      </c>
      <c r="Z8" s="44" t="n">
        <v>6</v>
      </c>
      <c r="AA8" s="44"/>
      <c r="AB8" s="46" t="n">
        <v>46</v>
      </c>
      <c r="AC8" s="62" t="s">
        <v>812</v>
      </c>
      <c r="AD8" s="62"/>
    </row>
    <row r="9" customFormat="false" ht="12.75" hidden="false" customHeight="false" outlineLevel="0" collapsed="false">
      <c r="A9" s="243" t="s">
        <v>477</v>
      </c>
      <c r="B9" s="243"/>
      <c r="C9" s="43" t="n">
        <v>128</v>
      </c>
      <c r="D9" s="44" t="n">
        <v>178</v>
      </c>
      <c r="E9" s="44" t="n">
        <v>272</v>
      </c>
      <c r="F9" s="44" t="n">
        <v>170</v>
      </c>
      <c r="G9" s="44" t="n">
        <v>222</v>
      </c>
      <c r="H9" s="44" t="n">
        <v>148</v>
      </c>
      <c r="I9" s="44" t="n">
        <v>111</v>
      </c>
      <c r="J9" s="44" t="n">
        <v>87</v>
      </c>
      <c r="K9" s="44" t="n">
        <v>1316</v>
      </c>
      <c r="L9" s="44" t="n">
        <v>5</v>
      </c>
      <c r="M9" s="44" t="n">
        <v>1</v>
      </c>
      <c r="N9" s="44" t="n">
        <v>12</v>
      </c>
      <c r="O9" s="44" t="n">
        <v>10</v>
      </c>
      <c r="P9" s="44" t="n">
        <v>6</v>
      </c>
      <c r="Q9" s="44" t="n">
        <v>3</v>
      </c>
      <c r="R9" s="44" t="n">
        <v>1</v>
      </c>
      <c r="S9" s="44" t="n">
        <v>38</v>
      </c>
      <c r="T9" s="44" t="n">
        <v>133</v>
      </c>
      <c r="U9" s="44" t="n">
        <v>179</v>
      </c>
      <c r="V9" s="44" t="n">
        <v>279</v>
      </c>
      <c r="W9" s="44" t="n">
        <v>175</v>
      </c>
      <c r="X9" s="44" t="n">
        <v>232</v>
      </c>
      <c r="Y9" s="44" t="n">
        <v>154</v>
      </c>
      <c r="Z9" s="44" t="n">
        <v>114</v>
      </c>
      <c r="AA9" s="44" t="n">
        <v>88</v>
      </c>
      <c r="AB9" s="46" t="n">
        <v>1354</v>
      </c>
      <c r="AC9" s="62" t="s">
        <v>813</v>
      </c>
      <c r="AD9" s="62"/>
    </row>
    <row r="10" customFormat="false" ht="12.75" hidden="false" customHeight="false" outlineLevel="0" collapsed="false">
      <c r="A10" s="243" t="s">
        <v>521</v>
      </c>
      <c r="B10" s="243"/>
      <c r="C10" s="43"/>
      <c r="D10" s="44" t="n">
        <v>3</v>
      </c>
      <c r="E10" s="44" t="n">
        <v>24</v>
      </c>
      <c r="F10" s="44" t="n">
        <v>53</v>
      </c>
      <c r="G10" s="44" t="n">
        <v>103</v>
      </c>
      <c r="H10" s="44" t="n">
        <v>53</v>
      </c>
      <c r="I10" s="44" t="n">
        <v>23</v>
      </c>
      <c r="J10" s="44" t="n">
        <v>6</v>
      </c>
      <c r="K10" s="44" t="n">
        <v>265</v>
      </c>
      <c r="L10" s="44"/>
      <c r="M10" s="44"/>
      <c r="N10" s="44" t="n">
        <v>19</v>
      </c>
      <c r="O10" s="44" t="n">
        <v>9</v>
      </c>
      <c r="P10" s="44" t="n">
        <v>3</v>
      </c>
      <c r="Q10" s="44" t="n">
        <v>1</v>
      </c>
      <c r="R10" s="44" t="n">
        <v>1</v>
      </c>
      <c r="S10" s="44" t="n">
        <v>33</v>
      </c>
      <c r="T10" s="44"/>
      <c r="U10" s="44" t="n">
        <v>3</v>
      </c>
      <c r="V10" s="44" t="n">
        <v>36</v>
      </c>
      <c r="W10" s="44" t="n">
        <v>60</v>
      </c>
      <c r="X10" s="44" t="n">
        <v>112</v>
      </c>
      <c r="Y10" s="44" t="n">
        <v>56</v>
      </c>
      <c r="Z10" s="44" t="n">
        <v>24</v>
      </c>
      <c r="AA10" s="44" t="n">
        <v>7</v>
      </c>
      <c r="AB10" s="46" t="n">
        <v>298</v>
      </c>
      <c r="AC10" s="62" t="s">
        <v>814</v>
      </c>
      <c r="AD10" s="62"/>
    </row>
    <row r="11" customFormat="false" ht="12.75" hidden="false" customHeight="false" outlineLevel="0" collapsed="false">
      <c r="A11" s="243" t="s">
        <v>796</v>
      </c>
      <c r="B11" s="243"/>
      <c r="C11" s="43" t="n">
        <v>10</v>
      </c>
      <c r="D11" s="44" t="n">
        <v>2</v>
      </c>
      <c r="E11" s="44" t="n">
        <v>2</v>
      </c>
      <c r="F11" s="44" t="n">
        <v>1</v>
      </c>
      <c r="G11" s="44" t="n">
        <v>5</v>
      </c>
      <c r="H11" s="44" t="n">
        <v>3</v>
      </c>
      <c r="I11" s="44" t="n">
        <v>2</v>
      </c>
      <c r="J11" s="44" t="n">
        <v>5</v>
      </c>
      <c r="K11" s="44" t="n">
        <v>30</v>
      </c>
      <c r="L11" s="44" t="n">
        <v>2</v>
      </c>
      <c r="M11" s="44"/>
      <c r="N11" s="44"/>
      <c r="O11" s="44"/>
      <c r="P11" s="44"/>
      <c r="Q11" s="44" t="n">
        <v>1</v>
      </c>
      <c r="R11" s="44"/>
      <c r="S11" s="44" t="n">
        <v>3</v>
      </c>
      <c r="T11" s="44" t="n">
        <v>12</v>
      </c>
      <c r="U11" s="44" t="n">
        <v>2</v>
      </c>
      <c r="V11" s="44" t="n">
        <v>2</v>
      </c>
      <c r="W11" s="44" t="n">
        <v>1</v>
      </c>
      <c r="X11" s="44" t="n">
        <v>5</v>
      </c>
      <c r="Y11" s="44" t="n">
        <v>3</v>
      </c>
      <c r="Z11" s="44" t="n">
        <v>3</v>
      </c>
      <c r="AA11" s="255" t="n">
        <v>5</v>
      </c>
      <c r="AB11" s="46" t="n">
        <v>33</v>
      </c>
      <c r="AC11" s="62" t="s">
        <v>534</v>
      </c>
      <c r="AD11" s="62"/>
    </row>
    <row r="12" customFormat="false" ht="12.75" hidden="false" customHeight="false" outlineLevel="0" collapsed="false">
      <c r="A12" s="243" t="s">
        <v>866</v>
      </c>
      <c r="B12" s="243"/>
      <c r="C12" s="43"/>
      <c r="D12" s="44"/>
      <c r="E12" s="44"/>
      <c r="F12" s="44"/>
      <c r="G12" s="44"/>
      <c r="H12" s="44" t="n">
        <v>1</v>
      </c>
      <c r="I12" s="44"/>
      <c r="J12" s="44"/>
      <c r="K12" s="44" t="n">
        <v>1</v>
      </c>
      <c r="L12" s="44"/>
      <c r="M12" s="44"/>
      <c r="N12" s="44"/>
      <c r="O12" s="44"/>
      <c r="P12" s="44"/>
      <c r="Q12" s="44"/>
      <c r="R12" s="44"/>
      <c r="S12" s="44"/>
      <c r="T12" s="44"/>
      <c r="U12" s="44"/>
      <c r="V12" s="44"/>
      <c r="W12" s="44"/>
      <c r="X12" s="44"/>
      <c r="Y12" s="44" t="n">
        <v>1</v>
      </c>
      <c r="Z12" s="44"/>
      <c r="AA12" s="44"/>
      <c r="AB12" s="46" t="n">
        <v>1</v>
      </c>
      <c r="AC12" s="62" t="s">
        <v>815</v>
      </c>
      <c r="AD12" s="62"/>
    </row>
    <row r="13" customFormat="false" ht="12.75" hidden="false" customHeight="false" outlineLevel="0" collapsed="false">
      <c r="A13" s="243" t="s">
        <v>867</v>
      </c>
      <c r="B13" s="243"/>
      <c r="C13" s="43" t="n">
        <v>12</v>
      </c>
      <c r="D13" s="44" t="n">
        <v>19</v>
      </c>
      <c r="E13" s="44" t="n">
        <v>78</v>
      </c>
      <c r="F13" s="44" t="n">
        <v>47</v>
      </c>
      <c r="G13" s="44" t="n">
        <v>83</v>
      </c>
      <c r="H13" s="44" t="n">
        <v>40</v>
      </c>
      <c r="I13" s="44" t="n">
        <v>26</v>
      </c>
      <c r="J13" s="44" t="n">
        <v>8</v>
      </c>
      <c r="K13" s="44" t="n">
        <v>313</v>
      </c>
      <c r="L13" s="44" t="n">
        <v>1</v>
      </c>
      <c r="M13" s="44"/>
      <c r="N13" s="44" t="n">
        <v>3</v>
      </c>
      <c r="O13" s="44" t="n">
        <v>2</v>
      </c>
      <c r="P13" s="44" t="n">
        <v>1</v>
      </c>
      <c r="Q13" s="44" t="n">
        <v>2</v>
      </c>
      <c r="R13" s="44"/>
      <c r="S13" s="44" t="n">
        <v>9</v>
      </c>
      <c r="T13" s="44" t="n">
        <v>13</v>
      </c>
      <c r="U13" s="44" t="n">
        <v>19</v>
      </c>
      <c r="V13" s="44" t="n">
        <v>80</v>
      </c>
      <c r="W13" s="44" t="n">
        <v>48</v>
      </c>
      <c r="X13" s="44" t="n">
        <v>85</v>
      </c>
      <c r="Y13" s="44" t="n">
        <v>41</v>
      </c>
      <c r="Z13" s="44" t="n">
        <v>28</v>
      </c>
      <c r="AA13" s="44" t="n">
        <v>8</v>
      </c>
      <c r="AB13" s="46" t="n">
        <v>322</v>
      </c>
      <c r="AC13" s="62" t="s">
        <v>816</v>
      </c>
      <c r="AD13" s="62"/>
    </row>
    <row r="14" customFormat="false" ht="12.75" hidden="false" customHeight="false" outlineLevel="0" collapsed="false">
      <c r="A14" s="92" t="s">
        <v>868</v>
      </c>
      <c r="B14" s="92"/>
      <c r="C14" s="43" t="n">
        <v>2</v>
      </c>
      <c r="D14" s="44"/>
      <c r="E14" s="44" t="n">
        <v>1</v>
      </c>
      <c r="F14" s="44" t="n">
        <v>1</v>
      </c>
      <c r="G14" s="44" t="n">
        <v>1</v>
      </c>
      <c r="H14" s="44" t="n">
        <v>1</v>
      </c>
      <c r="I14" s="44"/>
      <c r="J14" s="44"/>
      <c r="K14" s="44" t="n">
        <v>6</v>
      </c>
      <c r="L14" s="44"/>
      <c r="M14" s="44"/>
      <c r="N14" s="44" t="n">
        <v>1</v>
      </c>
      <c r="O14" s="44"/>
      <c r="P14" s="44"/>
      <c r="Q14" s="44"/>
      <c r="R14" s="44"/>
      <c r="S14" s="44" t="n">
        <v>1</v>
      </c>
      <c r="T14" s="44" t="n">
        <v>2</v>
      </c>
      <c r="U14" s="44"/>
      <c r="V14" s="44" t="n">
        <v>2</v>
      </c>
      <c r="W14" s="44" t="n">
        <v>1</v>
      </c>
      <c r="X14" s="44" t="n">
        <v>1</v>
      </c>
      <c r="Y14" s="44" t="n">
        <v>1</v>
      </c>
      <c r="Z14" s="44"/>
      <c r="AA14" s="44"/>
      <c r="AB14" s="46" t="n">
        <v>7</v>
      </c>
      <c r="AC14" s="62" t="s">
        <v>572</v>
      </c>
      <c r="AD14" s="62"/>
    </row>
    <row r="15" customFormat="false" ht="12.75" hidden="false" customHeight="false" outlineLevel="0" collapsed="false">
      <c r="A15" s="243" t="s">
        <v>583</v>
      </c>
      <c r="B15" s="243"/>
      <c r="C15" s="43" t="n">
        <v>11</v>
      </c>
      <c r="D15" s="44" t="n">
        <v>26</v>
      </c>
      <c r="E15" s="44" t="n">
        <v>33</v>
      </c>
      <c r="F15" s="44" t="n">
        <v>28</v>
      </c>
      <c r="G15" s="44" t="n">
        <v>44</v>
      </c>
      <c r="H15" s="44" t="n">
        <v>27</v>
      </c>
      <c r="I15" s="44" t="n">
        <v>17</v>
      </c>
      <c r="J15" s="44" t="n">
        <v>4</v>
      </c>
      <c r="K15" s="44" t="n">
        <v>190</v>
      </c>
      <c r="L15" s="44"/>
      <c r="M15" s="44" t="n">
        <v>10</v>
      </c>
      <c r="N15" s="44" t="n">
        <v>21</v>
      </c>
      <c r="O15" s="44" t="n">
        <v>16</v>
      </c>
      <c r="P15" s="44" t="n">
        <v>13</v>
      </c>
      <c r="Q15" s="44" t="n">
        <v>6</v>
      </c>
      <c r="R15" s="44" t="n">
        <v>1</v>
      </c>
      <c r="S15" s="44" t="n">
        <v>67</v>
      </c>
      <c r="T15" s="44" t="n">
        <v>11</v>
      </c>
      <c r="U15" s="44" t="n">
        <v>36</v>
      </c>
      <c r="V15" s="44" t="n">
        <v>46</v>
      </c>
      <c r="W15" s="44" t="n">
        <v>36</v>
      </c>
      <c r="X15" s="44" t="n">
        <v>60</v>
      </c>
      <c r="Y15" s="44" t="n">
        <v>40</v>
      </c>
      <c r="Z15" s="44" t="n">
        <v>23</v>
      </c>
      <c r="AA15" s="44" t="n">
        <v>5</v>
      </c>
      <c r="AB15" s="46" t="n">
        <v>257</v>
      </c>
      <c r="AC15" s="62" t="s">
        <v>584</v>
      </c>
      <c r="AD15" s="62"/>
    </row>
    <row r="16" customFormat="false" ht="12.75" hidden="false" customHeight="true" outlineLevel="0" collapsed="false">
      <c r="A16" s="244" t="s">
        <v>869</v>
      </c>
      <c r="B16" s="244"/>
      <c r="C16" s="43" t="n">
        <v>3</v>
      </c>
      <c r="D16" s="44" t="n">
        <v>1</v>
      </c>
      <c r="E16" s="44" t="n">
        <v>10</v>
      </c>
      <c r="F16" s="44" t="n">
        <v>9</v>
      </c>
      <c r="G16" s="44" t="n">
        <v>7</v>
      </c>
      <c r="H16" s="44" t="n">
        <v>6</v>
      </c>
      <c r="I16" s="44" t="n">
        <v>4</v>
      </c>
      <c r="J16" s="44" t="n">
        <v>3</v>
      </c>
      <c r="K16" s="44" t="n">
        <v>43</v>
      </c>
      <c r="L16" s="44"/>
      <c r="M16" s="44"/>
      <c r="N16" s="44"/>
      <c r="O16" s="44"/>
      <c r="P16" s="44"/>
      <c r="Q16" s="44"/>
      <c r="R16" s="44"/>
      <c r="S16" s="44"/>
      <c r="T16" s="44" t="n">
        <v>3</v>
      </c>
      <c r="U16" s="44" t="n">
        <v>1</v>
      </c>
      <c r="V16" s="44" t="n">
        <v>10</v>
      </c>
      <c r="W16" s="44" t="n">
        <v>9</v>
      </c>
      <c r="X16" s="44" t="n">
        <v>7</v>
      </c>
      <c r="Y16" s="44" t="n">
        <v>6</v>
      </c>
      <c r="Z16" s="44" t="n">
        <v>4</v>
      </c>
      <c r="AA16" s="44" t="n">
        <v>3</v>
      </c>
      <c r="AB16" s="46" t="n">
        <v>43</v>
      </c>
      <c r="AC16" s="62" t="s">
        <v>817</v>
      </c>
      <c r="AD16" s="62"/>
    </row>
    <row r="17" customFormat="false" ht="12.75" hidden="false" customHeight="false" outlineLevel="0" collapsed="false">
      <c r="A17" s="243" t="s">
        <v>870</v>
      </c>
      <c r="B17" s="243"/>
      <c r="C17" s="43"/>
      <c r="D17" s="44"/>
      <c r="E17" s="44"/>
      <c r="F17" s="44" t="n">
        <v>1</v>
      </c>
      <c r="G17" s="44"/>
      <c r="H17" s="44"/>
      <c r="I17" s="44"/>
      <c r="J17" s="44"/>
      <c r="K17" s="44" t="n">
        <v>1</v>
      </c>
      <c r="L17" s="44"/>
      <c r="M17" s="44"/>
      <c r="N17" s="44"/>
      <c r="O17" s="44"/>
      <c r="P17" s="44"/>
      <c r="Q17" s="44"/>
      <c r="R17" s="44"/>
      <c r="S17" s="44"/>
      <c r="T17" s="44"/>
      <c r="U17" s="44"/>
      <c r="V17" s="44"/>
      <c r="W17" s="44" t="n">
        <v>1</v>
      </c>
      <c r="X17" s="44"/>
      <c r="Y17" s="44"/>
      <c r="Z17" s="44"/>
      <c r="AA17" s="44"/>
      <c r="AB17" s="46" t="n">
        <v>1</v>
      </c>
      <c r="AC17" s="62" t="s">
        <v>818</v>
      </c>
      <c r="AD17" s="62"/>
    </row>
    <row r="18" customFormat="false" ht="12.75" hidden="false" customHeight="false" outlineLevel="0" collapsed="false">
      <c r="A18" s="243" t="s">
        <v>614</v>
      </c>
      <c r="B18" s="243"/>
      <c r="C18" s="43"/>
      <c r="D18" s="44"/>
      <c r="E18" s="44"/>
      <c r="F18" s="44"/>
      <c r="G18" s="44"/>
      <c r="H18" s="44"/>
      <c r="I18" s="44"/>
      <c r="J18" s="44"/>
      <c r="K18" s="44"/>
      <c r="L18" s="44"/>
      <c r="M18" s="44"/>
      <c r="N18" s="44"/>
      <c r="O18" s="44"/>
      <c r="P18" s="44"/>
      <c r="Q18" s="44"/>
      <c r="R18" s="44"/>
      <c r="S18" s="44"/>
      <c r="T18" s="44"/>
      <c r="U18" s="44"/>
      <c r="V18" s="44"/>
      <c r="W18" s="44"/>
      <c r="X18" s="44"/>
      <c r="Y18" s="44"/>
      <c r="Z18" s="44"/>
      <c r="AA18" s="44"/>
      <c r="AB18" s="46"/>
      <c r="AC18" s="62" t="s">
        <v>819</v>
      </c>
      <c r="AD18" s="62"/>
    </row>
    <row r="19" customFormat="false" ht="12.75" hidden="false" customHeight="false" outlineLevel="0" collapsed="false">
      <c r="A19" s="243" t="s">
        <v>619</v>
      </c>
      <c r="B19" s="243"/>
      <c r="C19" s="43" t="n">
        <v>3</v>
      </c>
      <c r="D19" s="44" t="n">
        <v>4</v>
      </c>
      <c r="E19" s="44" t="n">
        <v>23</v>
      </c>
      <c r="F19" s="44" t="n">
        <v>21</v>
      </c>
      <c r="G19" s="44" t="n">
        <v>25</v>
      </c>
      <c r="H19" s="44" t="n">
        <v>25</v>
      </c>
      <c r="I19" s="44" t="n">
        <v>14</v>
      </c>
      <c r="J19" s="44" t="n">
        <v>5</v>
      </c>
      <c r="K19" s="44" t="n">
        <v>120</v>
      </c>
      <c r="L19" s="44"/>
      <c r="M19" s="44"/>
      <c r="N19" s="44" t="n">
        <v>2</v>
      </c>
      <c r="O19" s="44" t="n">
        <v>5</v>
      </c>
      <c r="P19" s="44" t="n">
        <v>4</v>
      </c>
      <c r="Q19" s="44" t="n">
        <v>1</v>
      </c>
      <c r="R19" s="44" t="n">
        <v>2</v>
      </c>
      <c r="S19" s="44" t="n">
        <v>14</v>
      </c>
      <c r="T19" s="44" t="n">
        <v>3</v>
      </c>
      <c r="U19" s="44" t="n">
        <v>4</v>
      </c>
      <c r="V19" s="44" t="n">
        <v>24</v>
      </c>
      <c r="W19" s="44" t="n">
        <v>22</v>
      </c>
      <c r="X19" s="44" t="n">
        <v>30</v>
      </c>
      <c r="Y19" s="44" t="n">
        <v>29</v>
      </c>
      <c r="Z19" s="44" t="n">
        <v>15</v>
      </c>
      <c r="AA19" s="44" t="n">
        <v>7</v>
      </c>
      <c r="AB19" s="46" t="n">
        <v>134</v>
      </c>
      <c r="AC19" s="62" t="s">
        <v>820</v>
      </c>
      <c r="AD19" s="62"/>
    </row>
    <row r="20" customFormat="false" ht="12.75" hidden="false" customHeight="false" outlineLevel="0" collapsed="false">
      <c r="A20" s="243" t="s">
        <v>845</v>
      </c>
      <c r="B20" s="243"/>
      <c r="C20" s="43"/>
      <c r="D20" s="44"/>
      <c r="E20" s="44"/>
      <c r="F20" s="44"/>
      <c r="G20" s="44"/>
      <c r="H20" s="44"/>
      <c r="I20" s="44"/>
      <c r="J20" s="44"/>
      <c r="K20" s="44"/>
      <c r="L20" s="44"/>
      <c r="M20" s="44"/>
      <c r="N20" s="44"/>
      <c r="O20" s="44"/>
      <c r="P20" s="44"/>
      <c r="Q20" s="44"/>
      <c r="R20" s="44"/>
      <c r="S20" s="44"/>
      <c r="T20" s="44"/>
      <c r="U20" s="44"/>
      <c r="V20" s="44"/>
      <c r="W20" s="44"/>
      <c r="X20" s="44"/>
      <c r="Y20" s="44"/>
      <c r="Z20" s="44"/>
      <c r="AA20" s="44"/>
      <c r="AB20" s="46"/>
      <c r="AC20" s="62" t="s">
        <v>821</v>
      </c>
      <c r="AD20" s="62"/>
    </row>
    <row r="21" customFormat="false" ht="12.75" hidden="false" customHeight="false" outlineLevel="0" collapsed="false">
      <c r="A21" s="243" t="s">
        <v>642</v>
      </c>
      <c r="B21" s="243"/>
      <c r="C21" s="43" t="n">
        <v>5</v>
      </c>
      <c r="D21" s="44" t="n">
        <v>12</v>
      </c>
      <c r="E21" s="44" t="n">
        <v>38</v>
      </c>
      <c r="F21" s="44" t="n">
        <v>22</v>
      </c>
      <c r="G21" s="44" t="n">
        <v>29</v>
      </c>
      <c r="H21" s="44" t="n">
        <v>17</v>
      </c>
      <c r="I21" s="44" t="n">
        <v>13</v>
      </c>
      <c r="J21" s="44" t="n">
        <v>5</v>
      </c>
      <c r="K21" s="44" t="n">
        <v>141</v>
      </c>
      <c r="L21" s="44" t="n">
        <v>3</v>
      </c>
      <c r="M21" s="44" t="n">
        <v>4</v>
      </c>
      <c r="N21" s="44" t="n">
        <v>25</v>
      </c>
      <c r="O21" s="44" t="n">
        <v>16</v>
      </c>
      <c r="P21" s="44" t="n">
        <v>12</v>
      </c>
      <c r="Q21" s="44" t="n">
        <v>5</v>
      </c>
      <c r="R21" s="44" t="n">
        <v>2</v>
      </c>
      <c r="S21" s="44" t="n">
        <v>67</v>
      </c>
      <c r="T21" s="44" t="n">
        <v>8</v>
      </c>
      <c r="U21" s="44" t="n">
        <v>16</v>
      </c>
      <c r="V21" s="44" t="n">
        <v>49</v>
      </c>
      <c r="W21" s="44" t="n">
        <v>36</v>
      </c>
      <c r="X21" s="44" t="n">
        <v>45</v>
      </c>
      <c r="Y21" s="44" t="n">
        <v>29</v>
      </c>
      <c r="Z21" s="44" t="n">
        <v>18</v>
      </c>
      <c r="AA21" s="44" t="n">
        <v>7</v>
      </c>
      <c r="AB21" s="46" t="n">
        <v>208</v>
      </c>
      <c r="AC21" s="62" t="s">
        <v>822</v>
      </c>
      <c r="AD21" s="62"/>
    </row>
    <row r="22" customFormat="false" ht="12.75" hidden="false" customHeight="false" outlineLevel="0" collapsed="false">
      <c r="A22" s="243" t="s">
        <v>656</v>
      </c>
      <c r="B22" s="243"/>
      <c r="C22" s="43" t="n">
        <v>1</v>
      </c>
      <c r="D22" s="44"/>
      <c r="E22" s="44"/>
      <c r="F22" s="44" t="n">
        <v>1</v>
      </c>
      <c r="G22" s="44" t="n">
        <v>2</v>
      </c>
      <c r="H22" s="44" t="n">
        <v>5</v>
      </c>
      <c r="I22" s="44" t="n">
        <v>1</v>
      </c>
      <c r="J22" s="44"/>
      <c r="K22" s="44" t="n">
        <v>10</v>
      </c>
      <c r="L22" s="44"/>
      <c r="M22" s="44"/>
      <c r="N22" s="44"/>
      <c r="O22" s="44" t="n">
        <v>1</v>
      </c>
      <c r="P22" s="44"/>
      <c r="Q22" s="44"/>
      <c r="R22" s="44"/>
      <c r="S22" s="44" t="n">
        <v>1</v>
      </c>
      <c r="T22" s="44" t="n">
        <v>1</v>
      </c>
      <c r="U22" s="44"/>
      <c r="V22" s="44"/>
      <c r="W22" s="44" t="n">
        <v>1</v>
      </c>
      <c r="X22" s="44" t="n">
        <v>3</v>
      </c>
      <c r="Y22" s="44" t="n">
        <v>5</v>
      </c>
      <c r="Z22" s="44" t="n">
        <v>1</v>
      </c>
      <c r="AA22" s="44"/>
      <c r="AB22" s="46" t="n">
        <v>11</v>
      </c>
      <c r="AC22" s="62" t="s">
        <v>843</v>
      </c>
      <c r="AD22" s="62"/>
    </row>
    <row r="23" customFormat="false" ht="12.75" hidden="false" customHeight="false" outlineLevel="0" collapsed="false">
      <c r="A23" s="243" t="s">
        <v>847</v>
      </c>
      <c r="B23" s="243"/>
      <c r="C23" s="68"/>
      <c r="D23" s="69"/>
      <c r="E23" s="69" t="n">
        <v>3</v>
      </c>
      <c r="F23" s="69" t="n">
        <v>6</v>
      </c>
      <c r="G23" s="69" t="n">
        <v>6</v>
      </c>
      <c r="H23" s="69" t="n">
        <v>3</v>
      </c>
      <c r="I23" s="69" t="n">
        <v>1</v>
      </c>
      <c r="J23" s="69"/>
      <c r="K23" s="69" t="n">
        <v>19</v>
      </c>
      <c r="L23" s="69"/>
      <c r="M23" s="69"/>
      <c r="N23" s="69" t="n">
        <v>1</v>
      </c>
      <c r="O23" s="69"/>
      <c r="P23" s="69"/>
      <c r="Q23" s="69"/>
      <c r="R23" s="69"/>
      <c r="S23" s="69" t="n">
        <v>1</v>
      </c>
      <c r="T23" s="69"/>
      <c r="U23" s="69"/>
      <c r="V23" s="69" t="n">
        <v>3</v>
      </c>
      <c r="W23" s="69" t="n">
        <v>7</v>
      </c>
      <c r="X23" s="69" t="n">
        <v>6</v>
      </c>
      <c r="Y23" s="69" t="n">
        <v>3</v>
      </c>
      <c r="Z23" s="69" t="n">
        <v>1</v>
      </c>
      <c r="AA23" s="69"/>
      <c r="AB23" s="93" t="n">
        <v>20</v>
      </c>
      <c r="AC23" s="62" t="s">
        <v>824</v>
      </c>
      <c r="AD23" s="62"/>
    </row>
    <row r="24" customFormat="false" ht="12.75" hidden="false" customHeight="false" outlineLevel="0" collapsed="false">
      <c r="A24" s="256" t="s">
        <v>878</v>
      </c>
      <c r="B24" s="256"/>
      <c r="C24" s="38" t="n">
        <v>544</v>
      </c>
      <c r="D24" s="39" t="n">
        <v>769</v>
      </c>
      <c r="E24" s="39" t="n">
        <v>1566</v>
      </c>
      <c r="F24" s="39" t="n">
        <v>993</v>
      </c>
      <c r="G24" s="39" t="n">
        <v>1334</v>
      </c>
      <c r="H24" s="39" t="n">
        <v>838</v>
      </c>
      <c r="I24" s="39" t="n">
        <v>460</v>
      </c>
      <c r="J24" s="39" t="n">
        <v>205</v>
      </c>
      <c r="K24" s="39" t="n">
        <v>6709</v>
      </c>
      <c r="L24" s="39" t="n">
        <v>53</v>
      </c>
      <c r="M24" s="39" t="n">
        <v>172</v>
      </c>
      <c r="N24" s="39" t="n">
        <v>671</v>
      </c>
      <c r="O24" s="39" t="n">
        <v>391</v>
      </c>
      <c r="P24" s="39" t="n">
        <v>177</v>
      </c>
      <c r="Q24" s="39" t="n">
        <v>87</v>
      </c>
      <c r="R24" s="39" t="n">
        <v>28</v>
      </c>
      <c r="S24" s="39" t="n">
        <v>1579</v>
      </c>
      <c r="T24" s="39" t="n">
        <v>597</v>
      </c>
      <c r="U24" s="39" t="n">
        <v>941</v>
      </c>
      <c r="V24" s="39" t="n">
        <v>1960</v>
      </c>
      <c r="W24" s="39" t="n">
        <v>1270</v>
      </c>
      <c r="X24" s="39" t="n">
        <v>1725</v>
      </c>
      <c r="Y24" s="39" t="n">
        <v>1015</v>
      </c>
      <c r="Z24" s="39" t="n">
        <v>547</v>
      </c>
      <c r="AA24" s="39" t="n">
        <v>233</v>
      </c>
      <c r="AB24" s="42" t="n">
        <v>8288</v>
      </c>
      <c r="AC24" s="236" t="s">
        <v>879</v>
      </c>
      <c r="AD24" s="236"/>
    </row>
    <row r="25" customFormat="false" ht="12.75" hidden="false" customHeight="false" outlineLevel="0" collapsed="false">
      <c r="A25" s="257" t="s">
        <v>880</v>
      </c>
      <c r="B25" s="257"/>
      <c r="C25" s="47" t="n">
        <v>1457</v>
      </c>
      <c r="D25" s="48" t="n">
        <v>1365</v>
      </c>
      <c r="E25" s="48" t="n">
        <v>3623</v>
      </c>
      <c r="F25" s="48" t="n">
        <v>2821</v>
      </c>
      <c r="G25" s="48" t="n">
        <v>3993</v>
      </c>
      <c r="H25" s="48" t="n">
        <v>2717</v>
      </c>
      <c r="I25" s="48" t="n">
        <v>1551</v>
      </c>
      <c r="J25" s="48" t="n">
        <v>705</v>
      </c>
      <c r="K25" s="48" t="n">
        <v>18232</v>
      </c>
      <c r="L25" s="48" t="n">
        <v>177</v>
      </c>
      <c r="M25" s="48" t="n">
        <v>227</v>
      </c>
      <c r="N25" s="48" t="n">
        <v>1055</v>
      </c>
      <c r="O25" s="48" t="n">
        <v>665</v>
      </c>
      <c r="P25" s="48" t="n">
        <v>378</v>
      </c>
      <c r="Q25" s="48" t="n">
        <v>245</v>
      </c>
      <c r="R25" s="48" t="n">
        <v>82</v>
      </c>
      <c r="S25" s="48" t="n">
        <v>2829</v>
      </c>
      <c r="T25" s="48" t="n">
        <v>1634</v>
      </c>
      <c r="U25" s="48" t="n">
        <v>1592</v>
      </c>
      <c r="V25" s="48" t="n">
        <v>4221</v>
      </c>
      <c r="W25" s="48" t="n">
        <v>3278</v>
      </c>
      <c r="X25" s="48" t="n">
        <v>4658</v>
      </c>
      <c r="Y25" s="48" t="n">
        <v>3095</v>
      </c>
      <c r="Z25" s="48" t="n">
        <v>1796</v>
      </c>
      <c r="AA25" s="48" t="n">
        <v>787</v>
      </c>
      <c r="AB25" s="50" t="n">
        <v>21061</v>
      </c>
      <c r="AC25" s="258" t="s">
        <v>881</v>
      </c>
      <c r="AD25" s="258"/>
    </row>
    <row r="26" customFormat="false" ht="25.5" hidden="false" customHeight="true" outlineLevel="0" collapsed="false">
      <c r="A26" s="252"/>
      <c r="B26" s="252"/>
      <c r="C26" s="32" t="s">
        <v>882</v>
      </c>
      <c r="D26" s="32"/>
      <c r="E26" s="32"/>
      <c r="F26" s="32"/>
      <c r="G26" s="32"/>
      <c r="H26" s="32"/>
      <c r="I26" s="32"/>
      <c r="J26" s="32"/>
      <c r="K26" s="32"/>
      <c r="L26" s="32"/>
      <c r="M26" s="32"/>
      <c r="N26" s="32"/>
      <c r="O26" s="32"/>
      <c r="P26" s="24" t="s">
        <v>883</v>
      </c>
      <c r="Q26" s="24"/>
      <c r="R26" s="24"/>
      <c r="S26" s="24"/>
      <c r="T26" s="24"/>
      <c r="U26" s="24"/>
      <c r="V26" s="24"/>
      <c r="W26" s="24"/>
      <c r="X26" s="24"/>
      <c r="Y26" s="24"/>
      <c r="Z26" s="24"/>
      <c r="AA26" s="24"/>
      <c r="AB26" s="24"/>
      <c r="AC26" s="253"/>
      <c r="AD26" s="253"/>
    </row>
    <row r="27" customFormat="false" ht="12.75" hidden="false" customHeight="false" outlineLevel="0" collapsed="false">
      <c r="A27" s="243" t="s">
        <v>357</v>
      </c>
      <c r="B27" s="243"/>
      <c r="C27" s="38" t="n">
        <v>6</v>
      </c>
      <c r="D27" s="39" t="n">
        <v>30</v>
      </c>
      <c r="E27" s="39" t="n">
        <v>137</v>
      </c>
      <c r="F27" s="39" t="n">
        <v>118</v>
      </c>
      <c r="G27" s="39" t="n">
        <v>196</v>
      </c>
      <c r="H27" s="39" t="n">
        <v>129</v>
      </c>
      <c r="I27" s="39" t="n">
        <v>65</v>
      </c>
      <c r="J27" s="39" t="n">
        <v>17</v>
      </c>
      <c r="K27" s="39" t="n">
        <v>698</v>
      </c>
      <c r="L27" s="39"/>
      <c r="M27" s="39" t="n">
        <v>2</v>
      </c>
      <c r="N27" s="39" t="n">
        <v>15</v>
      </c>
      <c r="O27" s="39" t="n">
        <v>12</v>
      </c>
      <c r="P27" s="39" t="n">
        <v>6</v>
      </c>
      <c r="Q27" s="39" t="n">
        <v>5</v>
      </c>
      <c r="R27" s="39" t="n">
        <v>4</v>
      </c>
      <c r="S27" s="39" t="n">
        <v>44</v>
      </c>
      <c r="T27" s="39" t="n">
        <v>6</v>
      </c>
      <c r="U27" s="39" t="n">
        <v>32</v>
      </c>
      <c r="V27" s="39" t="n">
        <v>141</v>
      </c>
      <c r="W27" s="39" t="n">
        <v>129</v>
      </c>
      <c r="X27" s="39" t="n">
        <v>208</v>
      </c>
      <c r="Y27" s="39" t="n">
        <v>135</v>
      </c>
      <c r="Z27" s="39" t="n">
        <v>70</v>
      </c>
      <c r="AA27" s="39" t="n">
        <v>21</v>
      </c>
      <c r="AB27" s="42" t="n">
        <v>742</v>
      </c>
      <c r="AC27" s="62" t="s">
        <v>809</v>
      </c>
      <c r="AD27" s="62"/>
    </row>
    <row r="28" customFormat="false" ht="12.75" hidden="false" customHeight="false" outlineLevel="0" collapsed="false">
      <c r="A28" s="243" t="s">
        <v>397</v>
      </c>
      <c r="B28" s="243"/>
      <c r="C28" s="43" t="n">
        <v>198</v>
      </c>
      <c r="D28" s="44" t="n">
        <v>281</v>
      </c>
      <c r="E28" s="44" t="n">
        <v>1026</v>
      </c>
      <c r="F28" s="44" t="n">
        <v>839</v>
      </c>
      <c r="G28" s="44" t="n">
        <v>1180</v>
      </c>
      <c r="H28" s="44" t="n">
        <v>682</v>
      </c>
      <c r="I28" s="44" t="n">
        <v>334</v>
      </c>
      <c r="J28" s="44" t="n">
        <v>107</v>
      </c>
      <c r="K28" s="44" t="n">
        <v>4647</v>
      </c>
      <c r="L28" s="44" t="n">
        <v>9</v>
      </c>
      <c r="M28" s="44" t="n">
        <v>22</v>
      </c>
      <c r="N28" s="44" t="n">
        <v>180</v>
      </c>
      <c r="O28" s="44" t="n">
        <v>163</v>
      </c>
      <c r="P28" s="44" t="n">
        <v>64</v>
      </c>
      <c r="Q28" s="44" t="n">
        <v>45</v>
      </c>
      <c r="R28" s="44" t="n">
        <v>8</v>
      </c>
      <c r="S28" s="44" t="n">
        <v>491</v>
      </c>
      <c r="T28" s="44" t="n">
        <v>207</v>
      </c>
      <c r="U28" s="44" t="n">
        <v>303</v>
      </c>
      <c r="V28" s="44" t="n">
        <v>1124</v>
      </c>
      <c r="W28" s="44" t="n">
        <v>921</v>
      </c>
      <c r="X28" s="44" t="n">
        <v>1343</v>
      </c>
      <c r="Y28" s="44" t="n">
        <v>746</v>
      </c>
      <c r="Z28" s="44" t="n">
        <v>379</v>
      </c>
      <c r="AA28" s="44" t="n">
        <v>115</v>
      </c>
      <c r="AB28" s="46" t="n">
        <v>5138</v>
      </c>
      <c r="AC28" s="62" t="s">
        <v>810</v>
      </c>
      <c r="AD28" s="62"/>
    </row>
    <row r="29" customFormat="false" ht="12.75" hidden="false" customHeight="false" outlineLevel="0" collapsed="false">
      <c r="A29" s="243" t="s">
        <v>455</v>
      </c>
      <c r="B29" s="243"/>
      <c r="C29" s="43"/>
      <c r="D29" s="44"/>
      <c r="E29" s="44" t="n">
        <v>12</v>
      </c>
      <c r="F29" s="44" t="n">
        <v>18</v>
      </c>
      <c r="G29" s="44" t="n">
        <v>56</v>
      </c>
      <c r="H29" s="44" t="n">
        <v>72</v>
      </c>
      <c r="I29" s="44" t="n">
        <v>44</v>
      </c>
      <c r="J29" s="44" t="n">
        <v>22</v>
      </c>
      <c r="K29" s="44" t="n">
        <v>224</v>
      </c>
      <c r="L29" s="44" t="n">
        <v>1</v>
      </c>
      <c r="M29" s="44"/>
      <c r="N29" s="44" t="n">
        <v>5</v>
      </c>
      <c r="O29" s="44" t="n">
        <v>7</v>
      </c>
      <c r="P29" s="44" t="n">
        <v>12</v>
      </c>
      <c r="Q29" s="44" t="n">
        <v>9</v>
      </c>
      <c r="R29" s="44" t="n">
        <v>2</v>
      </c>
      <c r="S29" s="44" t="n">
        <v>36</v>
      </c>
      <c r="T29" s="44" t="n">
        <v>1</v>
      </c>
      <c r="U29" s="44"/>
      <c r="V29" s="44" t="n">
        <v>13</v>
      </c>
      <c r="W29" s="44" t="n">
        <v>22</v>
      </c>
      <c r="X29" s="44" t="n">
        <v>63</v>
      </c>
      <c r="Y29" s="44" t="n">
        <v>84</v>
      </c>
      <c r="Z29" s="44" t="n">
        <v>53</v>
      </c>
      <c r="AA29" s="44" t="n">
        <v>24</v>
      </c>
      <c r="AB29" s="46" t="n">
        <v>260</v>
      </c>
      <c r="AC29" s="62" t="s">
        <v>811</v>
      </c>
      <c r="AD29" s="62"/>
    </row>
    <row r="30" customFormat="false" ht="12.75" hidden="false" customHeight="false" outlineLevel="0" collapsed="false">
      <c r="A30" s="243" t="s">
        <v>465</v>
      </c>
      <c r="B30" s="243"/>
      <c r="C30" s="43" t="n">
        <v>2</v>
      </c>
      <c r="D30" s="44" t="n">
        <v>3</v>
      </c>
      <c r="E30" s="44" t="n">
        <v>27</v>
      </c>
      <c r="F30" s="44" t="n">
        <v>15</v>
      </c>
      <c r="G30" s="44" t="n">
        <v>23</v>
      </c>
      <c r="H30" s="44" t="n">
        <v>35</v>
      </c>
      <c r="I30" s="44" t="n">
        <v>8</v>
      </c>
      <c r="J30" s="44" t="n">
        <v>3</v>
      </c>
      <c r="K30" s="44" t="n">
        <v>116</v>
      </c>
      <c r="L30" s="44"/>
      <c r="M30" s="44"/>
      <c r="N30" s="44" t="n">
        <v>1</v>
      </c>
      <c r="O30" s="44" t="n">
        <v>3</v>
      </c>
      <c r="P30" s="44" t="n">
        <v>1</v>
      </c>
      <c r="Q30" s="44" t="n">
        <v>3</v>
      </c>
      <c r="R30" s="44"/>
      <c r="S30" s="44" t="n">
        <v>8</v>
      </c>
      <c r="T30" s="44" t="n">
        <v>2</v>
      </c>
      <c r="U30" s="44" t="n">
        <v>3</v>
      </c>
      <c r="V30" s="44" t="n">
        <v>27</v>
      </c>
      <c r="W30" s="44" t="n">
        <v>16</v>
      </c>
      <c r="X30" s="44" t="n">
        <v>26</v>
      </c>
      <c r="Y30" s="44" t="n">
        <v>36</v>
      </c>
      <c r="Z30" s="44" t="n">
        <v>11</v>
      </c>
      <c r="AA30" s="44" t="n">
        <v>3</v>
      </c>
      <c r="AB30" s="46" t="n">
        <v>124</v>
      </c>
      <c r="AC30" s="62" t="s">
        <v>812</v>
      </c>
      <c r="AD30" s="62"/>
    </row>
    <row r="31" customFormat="false" ht="12.75" hidden="false" customHeight="false" outlineLevel="0" collapsed="false">
      <c r="A31" s="243" t="s">
        <v>477</v>
      </c>
      <c r="B31" s="243"/>
      <c r="C31" s="43" t="n">
        <v>18</v>
      </c>
      <c r="D31" s="44" t="n">
        <v>55</v>
      </c>
      <c r="E31" s="44" t="n">
        <v>145</v>
      </c>
      <c r="F31" s="44" t="n">
        <v>156</v>
      </c>
      <c r="G31" s="44" t="n">
        <v>245</v>
      </c>
      <c r="H31" s="44" t="n">
        <v>160</v>
      </c>
      <c r="I31" s="44" t="n">
        <v>109</v>
      </c>
      <c r="J31" s="44" t="n">
        <v>67</v>
      </c>
      <c r="K31" s="44" t="n">
        <v>955</v>
      </c>
      <c r="L31" s="44"/>
      <c r="M31" s="44"/>
      <c r="N31" s="44" t="n">
        <v>16</v>
      </c>
      <c r="O31" s="44" t="n">
        <v>15</v>
      </c>
      <c r="P31" s="44" t="n">
        <v>2</v>
      </c>
      <c r="Q31" s="44" t="n">
        <v>4</v>
      </c>
      <c r="R31" s="44" t="n">
        <v>3</v>
      </c>
      <c r="S31" s="44" t="n">
        <v>40</v>
      </c>
      <c r="T31" s="44" t="n">
        <v>18</v>
      </c>
      <c r="U31" s="44" t="n">
        <v>55</v>
      </c>
      <c r="V31" s="44" t="n">
        <v>153</v>
      </c>
      <c r="W31" s="44" t="n">
        <v>164</v>
      </c>
      <c r="X31" s="44" t="n">
        <v>260</v>
      </c>
      <c r="Y31" s="44" t="n">
        <v>162</v>
      </c>
      <c r="Z31" s="44" t="n">
        <v>113</v>
      </c>
      <c r="AA31" s="44" t="n">
        <v>70</v>
      </c>
      <c r="AB31" s="46" t="n">
        <v>995</v>
      </c>
      <c r="AC31" s="62" t="s">
        <v>813</v>
      </c>
      <c r="AD31" s="62"/>
    </row>
    <row r="32" customFormat="false" ht="12.75" hidden="false" customHeight="false" outlineLevel="0" collapsed="false">
      <c r="A32" s="243" t="s">
        <v>521</v>
      </c>
      <c r="B32" s="243"/>
      <c r="C32" s="43"/>
      <c r="D32" s="44" t="n">
        <v>1</v>
      </c>
      <c r="E32" s="44" t="n">
        <v>46</v>
      </c>
      <c r="F32" s="44" t="n">
        <v>89</v>
      </c>
      <c r="G32" s="44" t="n">
        <v>167</v>
      </c>
      <c r="H32" s="44" t="n">
        <v>90</v>
      </c>
      <c r="I32" s="44" t="n">
        <v>32</v>
      </c>
      <c r="J32" s="44" t="n">
        <v>8</v>
      </c>
      <c r="K32" s="44" t="n">
        <v>433</v>
      </c>
      <c r="L32" s="44"/>
      <c r="M32" s="44"/>
      <c r="N32" s="44" t="n">
        <v>12</v>
      </c>
      <c r="O32" s="44" t="n">
        <v>11</v>
      </c>
      <c r="P32" s="44" t="n">
        <v>1</v>
      </c>
      <c r="Q32" s="44"/>
      <c r="R32" s="44"/>
      <c r="S32" s="44" t="n">
        <v>24</v>
      </c>
      <c r="T32" s="44"/>
      <c r="U32" s="44" t="n">
        <v>1</v>
      </c>
      <c r="V32" s="44" t="n">
        <v>51</v>
      </c>
      <c r="W32" s="44" t="n">
        <v>96</v>
      </c>
      <c r="X32" s="44" t="n">
        <v>178</v>
      </c>
      <c r="Y32" s="44" t="n">
        <v>91</v>
      </c>
      <c r="Z32" s="44" t="n">
        <v>32</v>
      </c>
      <c r="AA32" s="44" t="n">
        <v>8</v>
      </c>
      <c r="AB32" s="46" t="n">
        <v>457</v>
      </c>
      <c r="AC32" s="62" t="s">
        <v>814</v>
      </c>
      <c r="AD32" s="62"/>
    </row>
    <row r="33" customFormat="false" ht="12.75" hidden="false" customHeight="false" outlineLevel="0" collapsed="false">
      <c r="A33" s="243" t="s">
        <v>796</v>
      </c>
      <c r="B33" s="243"/>
      <c r="C33" s="43" t="n">
        <v>2</v>
      </c>
      <c r="D33" s="44" t="n">
        <v>1</v>
      </c>
      <c r="E33" s="44" t="n">
        <v>6</v>
      </c>
      <c r="F33" s="44" t="n">
        <v>9</v>
      </c>
      <c r="G33" s="44" t="n">
        <v>18</v>
      </c>
      <c r="H33" s="44" t="n">
        <v>21</v>
      </c>
      <c r="I33" s="44" t="n">
        <v>10</v>
      </c>
      <c r="J33" s="44" t="n">
        <v>12</v>
      </c>
      <c r="K33" s="44" t="n">
        <v>79</v>
      </c>
      <c r="L33" s="44"/>
      <c r="M33" s="44" t="n">
        <v>1</v>
      </c>
      <c r="N33" s="44" t="n">
        <v>3</v>
      </c>
      <c r="O33" s="44" t="n">
        <v>1</v>
      </c>
      <c r="P33" s="44" t="n">
        <v>1</v>
      </c>
      <c r="Q33" s="44"/>
      <c r="R33" s="44"/>
      <c r="S33" s="44" t="n">
        <v>6</v>
      </c>
      <c r="T33" s="44" t="n">
        <v>2</v>
      </c>
      <c r="U33" s="44" t="n">
        <v>2</v>
      </c>
      <c r="V33" s="44" t="n">
        <v>7</v>
      </c>
      <c r="W33" s="44" t="n">
        <v>11</v>
      </c>
      <c r="X33" s="44" t="n">
        <v>19</v>
      </c>
      <c r="Y33" s="44" t="n">
        <v>22</v>
      </c>
      <c r="Z33" s="44" t="n">
        <v>10</v>
      </c>
      <c r="AA33" s="44" t="n">
        <v>12</v>
      </c>
      <c r="AB33" s="46" t="n">
        <v>85</v>
      </c>
      <c r="AC33" s="62" t="s">
        <v>534</v>
      </c>
      <c r="AD33" s="62"/>
    </row>
    <row r="34" customFormat="false" ht="12.75" hidden="false" customHeight="false" outlineLevel="0" collapsed="false">
      <c r="A34" s="243" t="s">
        <v>866</v>
      </c>
      <c r="B34" s="243"/>
      <c r="C34" s="43"/>
      <c r="D34" s="44"/>
      <c r="E34" s="44"/>
      <c r="F34" s="44"/>
      <c r="G34" s="44"/>
      <c r="H34" s="44" t="n">
        <v>1</v>
      </c>
      <c r="I34" s="44"/>
      <c r="J34" s="44"/>
      <c r="K34" s="44" t="n">
        <v>1</v>
      </c>
      <c r="L34" s="44"/>
      <c r="M34" s="44"/>
      <c r="N34" s="44"/>
      <c r="O34" s="44"/>
      <c r="P34" s="44"/>
      <c r="Q34" s="44"/>
      <c r="R34" s="44"/>
      <c r="S34" s="44"/>
      <c r="T34" s="44"/>
      <c r="U34" s="44"/>
      <c r="V34" s="44"/>
      <c r="W34" s="44"/>
      <c r="X34" s="44"/>
      <c r="Y34" s="44" t="n">
        <v>1</v>
      </c>
      <c r="Z34" s="44"/>
      <c r="AA34" s="44"/>
      <c r="AB34" s="46" t="n">
        <v>1</v>
      </c>
      <c r="AC34" s="62" t="s">
        <v>815</v>
      </c>
      <c r="AD34" s="62"/>
    </row>
    <row r="35" customFormat="false" ht="12.75" hidden="false" customHeight="false" outlineLevel="0" collapsed="false">
      <c r="A35" s="243" t="s">
        <v>867</v>
      </c>
      <c r="B35" s="243"/>
      <c r="C35" s="43" t="n">
        <v>6</v>
      </c>
      <c r="D35" s="44" t="n">
        <v>38</v>
      </c>
      <c r="E35" s="44" t="n">
        <v>196</v>
      </c>
      <c r="F35" s="44" t="n">
        <v>161</v>
      </c>
      <c r="G35" s="44" t="n">
        <v>294</v>
      </c>
      <c r="H35" s="44" t="n">
        <v>269</v>
      </c>
      <c r="I35" s="44" t="n">
        <v>157</v>
      </c>
      <c r="J35" s="44" t="n">
        <v>59</v>
      </c>
      <c r="K35" s="44" t="n">
        <v>1180</v>
      </c>
      <c r="L35" s="44"/>
      <c r="M35" s="44"/>
      <c r="N35" s="44" t="n">
        <v>6</v>
      </c>
      <c r="O35" s="44" t="n">
        <v>4</v>
      </c>
      <c r="P35" s="44" t="n">
        <v>3</v>
      </c>
      <c r="Q35" s="44" t="n">
        <v>5</v>
      </c>
      <c r="R35" s="44" t="n">
        <v>1</v>
      </c>
      <c r="S35" s="44" t="n">
        <v>19</v>
      </c>
      <c r="T35" s="44" t="n">
        <v>6</v>
      </c>
      <c r="U35" s="44" t="n">
        <v>38</v>
      </c>
      <c r="V35" s="44" t="n">
        <v>199</v>
      </c>
      <c r="W35" s="44" t="n">
        <v>164</v>
      </c>
      <c r="X35" s="44" t="n">
        <v>298</v>
      </c>
      <c r="Y35" s="44" t="n">
        <v>272</v>
      </c>
      <c r="Z35" s="44" t="n">
        <v>162</v>
      </c>
      <c r="AA35" s="44" t="n">
        <v>60</v>
      </c>
      <c r="AB35" s="46" t="n">
        <v>1199</v>
      </c>
      <c r="AC35" s="62" t="s">
        <v>816</v>
      </c>
      <c r="AD35" s="62"/>
    </row>
    <row r="36" customFormat="false" ht="12.75" hidden="false" customHeight="false" outlineLevel="0" collapsed="false">
      <c r="A36" s="92" t="s">
        <v>868</v>
      </c>
      <c r="B36" s="92"/>
      <c r="C36" s="43"/>
      <c r="D36" s="44" t="n">
        <v>2</v>
      </c>
      <c r="E36" s="44" t="n">
        <v>2</v>
      </c>
      <c r="F36" s="44" t="n">
        <v>3</v>
      </c>
      <c r="G36" s="44" t="n">
        <v>2</v>
      </c>
      <c r="H36" s="44" t="n">
        <v>1</v>
      </c>
      <c r="I36" s="44"/>
      <c r="J36" s="44"/>
      <c r="K36" s="44" t="n">
        <v>10</v>
      </c>
      <c r="L36" s="44"/>
      <c r="M36" s="44"/>
      <c r="N36" s="44" t="n">
        <v>1</v>
      </c>
      <c r="O36" s="44"/>
      <c r="P36" s="44" t="n">
        <v>1</v>
      </c>
      <c r="Q36" s="44"/>
      <c r="R36" s="44"/>
      <c r="S36" s="44" t="n">
        <v>2</v>
      </c>
      <c r="T36" s="44"/>
      <c r="U36" s="44" t="n">
        <v>2</v>
      </c>
      <c r="V36" s="44" t="n">
        <v>3</v>
      </c>
      <c r="W36" s="44" t="n">
        <v>3</v>
      </c>
      <c r="X36" s="44" t="n">
        <v>2</v>
      </c>
      <c r="Y36" s="44" t="n">
        <v>2</v>
      </c>
      <c r="Z36" s="44"/>
      <c r="AA36" s="44"/>
      <c r="AB36" s="46" t="n">
        <v>12</v>
      </c>
      <c r="AC36" s="62" t="s">
        <v>572</v>
      </c>
      <c r="AD36" s="62"/>
    </row>
    <row r="37" customFormat="false" ht="12.75" hidden="false" customHeight="false" outlineLevel="0" collapsed="false">
      <c r="A37" s="243" t="s">
        <v>583</v>
      </c>
      <c r="B37" s="243"/>
      <c r="C37" s="43" t="n">
        <v>2</v>
      </c>
      <c r="D37" s="44" t="n">
        <v>14</v>
      </c>
      <c r="E37" s="44" t="n">
        <v>30</v>
      </c>
      <c r="F37" s="44" t="n">
        <v>26</v>
      </c>
      <c r="G37" s="44" t="n">
        <v>56</v>
      </c>
      <c r="H37" s="44" t="n">
        <v>31</v>
      </c>
      <c r="I37" s="44" t="n">
        <v>9</v>
      </c>
      <c r="J37" s="44" t="n">
        <v>3</v>
      </c>
      <c r="K37" s="44" t="n">
        <v>171</v>
      </c>
      <c r="L37" s="44"/>
      <c r="M37" s="44" t="n">
        <v>1</v>
      </c>
      <c r="N37" s="44" t="n">
        <v>13</v>
      </c>
      <c r="O37" s="44" t="n">
        <v>9</v>
      </c>
      <c r="P37" s="44" t="n">
        <v>4</v>
      </c>
      <c r="Q37" s="44" t="n">
        <v>2</v>
      </c>
      <c r="R37" s="44"/>
      <c r="S37" s="44" t="n">
        <v>29</v>
      </c>
      <c r="T37" s="44" t="n">
        <v>2</v>
      </c>
      <c r="U37" s="44" t="n">
        <v>15</v>
      </c>
      <c r="V37" s="44" t="n">
        <v>33</v>
      </c>
      <c r="W37" s="44" t="n">
        <v>36</v>
      </c>
      <c r="X37" s="44" t="n">
        <v>65</v>
      </c>
      <c r="Y37" s="44" t="n">
        <v>35</v>
      </c>
      <c r="Z37" s="44" t="n">
        <v>11</v>
      </c>
      <c r="AA37" s="44" t="n">
        <v>3</v>
      </c>
      <c r="AB37" s="46" t="n">
        <v>200</v>
      </c>
      <c r="AC37" s="62" t="s">
        <v>584</v>
      </c>
      <c r="AD37" s="62"/>
    </row>
    <row r="38" customFormat="false" ht="12.75" hidden="false" customHeight="true" outlineLevel="0" collapsed="false">
      <c r="A38" s="244" t="s">
        <v>869</v>
      </c>
      <c r="B38" s="244"/>
      <c r="C38" s="43" t="n">
        <v>2</v>
      </c>
      <c r="D38" s="44"/>
      <c r="E38" s="44" t="n">
        <v>4</v>
      </c>
      <c r="F38" s="44" t="n">
        <v>8</v>
      </c>
      <c r="G38" s="44" t="n">
        <v>17</v>
      </c>
      <c r="H38" s="44" t="n">
        <v>19</v>
      </c>
      <c r="I38" s="44" t="n">
        <v>15</v>
      </c>
      <c r="J38" s="44" t="n">
        <v>10</v>
      </c>
      <c r="K38" s="44" t="n">
        <v>75</v>
      </c>
      <c r="L38" s="44"/>
      <c r="M38" s="44"/>
      <c r="N38" s="44" t="n">
        <v>3</v>
      </c>
      <c r="O38" s="44" t="n">
        <v>1</v>
      </c>
      <c r="P38" s="44"/>
      <c r="Q38" s="44" t="n">
        <v>1</v>
      </c>
      <c r="R38" s="44"/>
      <c r="S38" s="44" t="n">
        <v>5</v>
      </c>
      <c r="T38" s="44" t="n">
        <v>2</v>
      </c>
      <c r="U38" s="44"/>
      <c r="V38" s="44" t="n">
        <v>5</v>
      </c>
      <c r="W38" s="44" t="n">
        <v>10</v>
      </c>
      <c r="X38" s="44" t="n">
        <v>18</v>
      </c>
      <c r="Y38" s="44" t="n">
        <v>19</v>
      </c>
      <c r="Z38" s="44" t="n">
        <v>16</v>
      </c>
      <c r="AA38" s="44" t="n">
        <v>10</v>
      </c>
      <c r="AB38" s="46" t="n">
        <v>80</v>
      </c>
      <c r="AC38" s="62" t="s">
        <v>817</v>
      </c>
      <c r="AD38" s="62"/>
    </row>
    <row r="39" customFormat="false" ht="12.75" hidden="false" customHeight="false" outlineLevel="0" collapsed="false">
      <c r="A39" s="243" t="s">
        <v>870</v>
      </c>
      <c r="B39" s="243"/>
      <c r="C39" s="43"/>
      <c r="D39" s="44"/>
      <c r="E39" s="44" t="n">
        <v>1</v>
      </c>
      <c r="F39" s="44"/>
      <c r="G39" s="44"/>
      <c r="H39" s="44"/>
      <c r="I39" s="44"/>
      <c r="J39" s="44"/>
      <c r="K39" s="44" t="n">
        <v>1</v>
      </c>
      <c r="L39" s="44"/>
      <c r="M39" s="44"/>
      <c r="N39" s="44"/>
      <c r="O39" s="44"/>
      <c r="P39" s="44"/>
      <c r="Q39" s="44"/>
      <c r="R39" s="44"/>
      <c r="S39" s="44"/>
      <c r="T39" s="44"/>
      <c r="U39" s="44"/>
      <c r="V39" s="44" t="n">
        <v>1</v>
      </c>
      <c r="W39" s="44"/>
      <c r="X39" s="44"/>
      <c r="Y39" s="44"/>
      <c r="Z39" s="44"/>
      <c r="AA39" s="44"/>
      <c r="AB39" s="46" t="n">
        <v>1</v>
      </c>
      <c r="AC39" s="62" t="s">
        <v>818</v>
      </c>
      <c r="AD39" s="62"/>
    </row>
    <row r="40" customFormat="false" ht="12.75" hidden="false" customHeight="false" outlineLevel="0" collapsed="false">
      <c r="A40" s="243" t="s">
        <v>614</v>
      </c>
      <c r="B40" s="243"/>
      <c r="C40" s="43"/>
      <c r="D40" s="44" t="n">
        <v>1</v>
      </c>
      <c r="E40" s="44"/>
      <c r="F40" s="44"/>
      <c r="G40" s="44"/>
      <c r="H40" s="44" t="n">
        <v>1</v>
      </c>
      <c r="I40" s="44"/>
      <c r="J40" s="44"/>
      <c r="K40" s="44" t="n">
        <v>2</v>
      </c>
      <c r="L40" s="44"/>
      <c r="M40" s="44"/>
      <c r="N40" s="44"/>
      <c r="O40" s="44"/>
      <c r="P40" s="44"/>
      <c r="Q40" s="44"/>
      <c r="R40" s="44"/>
      <c r="S40" s="44"/>
      <c r="T40" s="44"/>
      <c r="U40" s="44" t="n">
        <v>1</v>
      </c>
      <c r="V40" s="44"/>
      <c r="W40" s="44"/>
      <c r="X40" s="44"/>
      <c r="Y40" s="44" t="n">
        <v>1</v>
      </c>
      <c r="Z40" s="44"/>
      <c r="AA40" s="44"/>
      <c r="AB40" s="46" t="n">
        <v>2</v>
      </c>
      <c r="AC40" s="62" t="s">
        <v>819</v>
      </c>
      <c r="AD40" s="62"/>
    </row>
    <row r="41" customFormat="false" ht="12.75" hidden="false" customHeight="false" outlineLevel="0" collapsed="false">
      <c r="A41" s="243" t="s">
        <v>619</v>
      </c>
      <c r="B41" s="243"/>
      <c r="C41" s="43"/>
      <c r="D41" s="44" t="n">
        <v>8</v>
      </c>
      <c r="E41" s="44" t="n">
        <v>81</v>
      </c>
      <c r="F41" s="44" t="n">
        <v>120</v>
      </c>
      <c r="G41" s="44" t="n">
        <v>214</v>
      </c>
      <c r="H41" s="44" t="n">
        <v>183</v>
      </c>
      <c r="I41" s="44" t="n">
        <v>124</v>
      </c>
      <c r="J41" s="44" t="n">
        <v>58</v>
      </c>
      <c r="K41" s="44" t="n">
        <v>788</v>
      </c>
      <c r="L41" s="44"/>
      <c r="M41" s="44" t="n">
        <v>1</v>
      </c>
      <c r="N41" s="44" t="n">
        <v>12</v>
      </c>
      <c r="O41" s="44" t="n">
        <v>10</v>
      </c>
      <c r="P41" s="44" t="n">
        <v>10</v>
      </c>
      <c r="Q41" s="44" t="n">
        <v>6</v>
      </c>
      <c r="R41" s="44"/>
      <c r="S41" s="44" t="n">
        <v>39</v>
      </c>
      <c r="T41" s="44"/>
      <c r="U41" s="44" t="n">
        <v>9</v>
      </c>
      <c r="V41" s="44" t="n">
        <v>86</v>
      </c>
      <c r="W41" s="44" t="n">
        <v>127</v>
      </c>
      <c r="X41" s="44" t="n">
        <v>224</v>
      </c>
      <c r="Y41" s="44" t="n">
        <v>193</v>
      </c>
      <c r="Z41" s="44" t="n">
        <v>130</v>
      </c>
      <c r="AA41" s="44" t="n">
        <v>58</v>
      </c>
      <c r="AB41" s="46" t="n">
        <v>827</v>
      </c>
      <c r="AC41" s="62" t="s">
        <v>820</v>
      </c>
      <c r="AD41" s="62"/>
    </row>
    <row r="42" customFormat="false" ht="12.75" hidden="false" customHeight="false" outlineLevel="0" collapsed="false">
      <c r="A42" s="243" t="s">
        <v>845</v>
      </c>
      <c r="B42" s="243"/>
      <c r="C42" s="43"/>
      <c r="D42" s="44"/>
      <c r="E42" s="44"/>
      <c r="F42" s="44"/>
      <c r="G42" s="44"/>
      <c r="H42" s="44"/>
      <c r="I42" s="44"/>
      <c r="J42" s="44"/>
      <c r="K42" s="44"/>
      <c r="L42" s="44"/>
      <c r="M42" s="44"/>
      <c r="N42" s="44"/>
      <c r="O42" s="44"/>
      <c r="P42" s="44"/>
      <c r="Q42" s="44"/>
      <c r="R42" s="44"/>
      <c r="S42" s="44"/>
      <c r="T42" s="44"/>
      <c r="U42" s="44"/>
      <c r="V42" s="44"/>
      <c r="W42" s="44"/>
      <c r="X42" s="44"/>
      <c r="Y42" s="44"/>
      <c r="Z42" s="44"/>
      <c r="AA42" s="44"/>
      <c r="AB42" s="46"/>
      <c r="AC42" s="62" t="s">
        <v>821</v>
      </c>
      <c r="AD42" s="62"/>
    </row>
    <row r="43" customFormat="false" ht="12.75" hidden="false" customHeight="false" outlineLevel="0" collapsed="false">
      <c r="A43" s="243" t="s">
        <v>642</v>
      </c>
      <c r="B43" s="243"/>
      <c r="C43" s="43" t="n">
        <v>1</v>
      </c>
      <c r="D43" s="44" t="n">
        <v>3</v>
      </c>
      <c r="E43" s="44" t="n">
        <v>19</v>
      </c>
      <c r="F43" s="44" t="n">
        <v>22</v>
      </c>
      <c r="G43" s="44" t="n">
        <v>28</v>
      </c>
      <c r="H43" s="44" t="n">
        <v>14</v>
      </c>
      <c r="I43" s="44" t="n">
        <v>7</v>
      </c>
      <c r="J43" s="44" t="n">
        <v>4</v>
      </c>
      <c r="K43" s="44" t="n">
        <v>98</v>
      </c>
      <c r="L43" s="44" t="n">
        <v>3</v>
      </c>
      <c r="M43" s="44" t="n">
        <v>1</v>
      </c>
      <c r="N43" s="44" t="n">
        <v>8</v>
      </c>
      <c r="O43" s="44"/>
      <c r="P43" s="44" t="n">
        <v>2</v>
      </c>
      <c r="Q43" s="44" t="n">
        <v>1</v>
      </c>
      <c r="R43" s="44"/>
      <c r="S43" s="44" t="n">
        <v>15</v>
      </c>
      <c r="T43" s="44" t="n">
        <v>4</v>
      </c>
      <c r="U43" s="44" t="n">
        <v>4</v>
      </c>
      <c r="V43" s="44" t="n">
        <v>24</v>
      </c>
      <c r="W43" s="44" t="n">
        <v>25</v>
      </c>
      <c r="X43" s="44" t="n">
        <v>28</v>
      </c>
      <c r="Y43" s="44" t="n">
        <v>16</v>
      </c>
      <c r="Z43" s="44" t="n">
        <v>8</v>
      </c>
      <c r="AA43" s="44" t="n">
        <v>4</v>
      </c>
      <c r="AB43" s="46" t="n">
        <v>113</v>
      </c>
      <c r="AC43" s="62" t="s">
        <v>822</v>
      </c>
      <c r="AD43" s="62"/>
    </row>
    <row r="44" customFormat="false" ht="12.75" hidden="false" customHeight="false" outlineLevel="0" collapsed="false">
      <c r="A44" s="243" t="s">
        <v>656</v>
      </c>
      <c r="B44" s="243"/>
      <c r="C44" s="43"/>
      <c r="D44" s="44"/>
      <c r="E44" s="44"/>
      <c r="F44" s="44" t="n">
        <v>1</v>
      </c>
      <c r="G44" s="44"/>
      <c r="H44" s="44" t="n">
        <v>1</v>
      </c>
      <c r="I44" s="44" t="n">
        <v>1</v>
      </c>
      <c r="J44" s="44"/>
      <c r="K44" s="44" t="n">
        <v>3</v>
      </c>
      <c r="L44" s="44"/>
      <c r="M44" s="44"/>
      <c r="N44" s="44"/>
      <c r="O44" s="44"/>
      <c r="P44" s="44"/>
      <c r="Q44" s="44"/>
      <c r="R44" s="44"/>
      <c r="S44" s="44"/>
      <c r="T44" s="44"/>
      <c r="U44" s="44"/>
      <c r="V44" s="44"/>
      <c r="W44" s="44" t="n">
        <v>1</v>
      </c>
      <c r="X44" s="44"/>
      <c r="Y44" s="44" t="n">
        <v>1</v>
      </c>
      <c r="Z44" s="44" t="n">
        <v>1</v>
      </c>
      <c r="AA44" s="44"/>
      <c r="AB44" s="46" t="n">
        <v>3</v>
      </c>
      <c r="AC44" s="62" t="s">
        <v>843</v>
      </c>
      <c r="AD44" s="62"/>
    </row>
    <row r="45" customFormat="false" ht="12.75" hidden="false" customHeight="false" outlineLevel="0" collapsed="false">
      <c r="A45" s="243" t="s">
        <v>847</v>
      </c>
      <c r="B45" s="243"/>
      <c r="C45" s="68"/>
      <c r="D45" s="69"/>
      <c r="E45" s="69" t="n">
        <v>9</v>
      </c>
      <c r="F45" s="69" t="n">
        <v>18</v>
      </c>
      <c r="G45" s="69" t="n">
        <v>23</v>
      </c>
      <c r="H45" s="69" t="n">
        <v>11</v>
      </c>
      <c r="I45" s="69" t="n">
        <v>6</v>
      </c>
      <c r="J45" s="69" t="n">
        <v>1</v>
      </c>
      <c r="K45" s="69" t="n">
        <v>68</v>
      </c>
      <c r="L45" s="69"/>
      <c r="M45" s="69"/>
      <c r="N45" s="69" t="n">
        <v>4</v>
      </c>
      <c r="O45" s="69" t="n">
        <v>2</v>
      </c>
      <c r="P45" s="69"/>
      <c r="Q45" s="69" t="n">
        <v>1</v>
      </c>
      <c r="R45" s="69"/>
      <c r="S45" s="69" t="n">
        <v>7</v>
      </c>
      <c r="T45" s="69"/>
      <c r="U45" s="69"/>
      <c r="V45" s="69" t="n">
        <v>10</v>
      </c>
      <c r="W45" s="69" t="n">
        <v>21</v>
      </c>
      <c r="X45" s="69" t="n">
        <v>25</v>
      </c>
      <c r="Y45" s="69" t="n">
        <v>11</v>
      </c>
      <c r="Z45" s="69" t="n">
        <v>7</v>
      </c>
      <c r="AA45" s="69" t="n">
        <v>1</v>
      </c>
      <c r="AB45" s="93" t="n">
        <v>75</v>
      </c>
      <c r="AC45" s="62" t="s">
        <v>824</v>
      </c>
      <c r="AD45" s="62"/>
    </row>
    <row r="46" customFormat="false" ht="12.75" hidden="false" customHeight="false" outlineLevel="0" collapsed="false">
      <c r="A46" s="256" t="s">
        <v>884</v>
      </c>
      <c r="B46" s="256"/>
      <c r="C46" s="38" t="n">
        <v>237</v>
      </c>
      <c r="D46" s="39" t="n">
        <v>437</v>
      </c>
      <c r="E46" s="39" t="n">
        <v>1741</v>
      </c>
      <c r="F46" s="39" t="n">
        <v>1603</v>
      </c>
      <c r="G46" s="39" t="n">
        <v>2519</v>
      </c>
      <c r="H46" s="39" t="n">
        <v>1720</v>
      </c>
      <c r="I46" s="39" t="n">
        <v>921</v>
      </c>
      <c r="J46" s="39" t="n">
        <v>371</v>
      </c>
      <c r="K46" s="39" t="n">
        <v>9549</v>
      </c>
      <c r="L46" s="39" t="n">
        <v>13</v>
      </c>
      <c r="M46" s="39" t="n">
        <v>28</v>
      </c>
      <c r="N46" s="39" t="n">
        <v>279</v>
      </c>
      <c r="O46" s="39" t="n">
        <v>238</v>
      </c>
      <c r="P46" s="39" t="n">
        <v>107</v>
      </c>
      <c r="Q46" s="39" t="n">
        <v>82</v>
      </c>
      <c r="R46" s="39" t="n">
        <v>18</v>
      </c>
      <c r="S46" s="39" t="n">
        <v>765</v>
      </c>
      <c r="T46" s="39" t="n">
        <v>250</v>
      </c>
      <c r="U46" s="39" t="n">
        <v>465</v>
      </c>
      <c r="V46" s="39" t="n">
        <v>1877</v>
      </c>
      <c r="W46" s="39" t="n">
        <v>1746</v>
      </c>
      <c r="X46" s="39" t="n">
        <v>2757</v>
      </c>
      <c r="Y46" s="39" t="n">
        <v>1827</v>
      </c>
      <c r="Z46" s="39" t="n">
        <v>1003</v>
      </c>
      <c r="AA46" s="39" t="n">
        <v>389</v>
      </c>
      <c r="AB46" s="42" t="n">
        <v>10314</v>
      </c>
      <c r="AC46" s="236" t="s">
        <v>885</v>
      </c>
      <c r="AD46" s="236"/>
    </row>
    <row r="47" customFormat="false" ht="12.75" hidden="false" customHeight="false" outlineLevel="0" collapsed="false">
      <c r="A47" s="257" t="s">
        <v>886</v>
      </c>
      <c r="B47" s="257"/>
      <c r="C47" s="47" t="n">
        <v>1457</v>
      </c>
      <c r="D47" s="48" t="n">
        <v>1365</v>
      </c>
      <c r="E47" s="48" t="n">
        <v>3623</v>
      </c>
      <c r="F47" s="48" t="n">
        <v>2821</v>
      </c>
      <c r="G47" s="48" t="n">
        <v>3993</v>
      </c>
      <c r="H47" s="48" t="n">
        <v>2717</v>
      </c>
      <c r="I47" s="48" t="n">
        <v>1551</v>
      </c>
      <c r="J47" s="48" t="n">
        <v>705</v>
      </c>
      <c r="K47" s="48" t="n">
        <v>18232</v>
      </c>
      <c r="L47" s="48" t="n">
        <v>177</v>
      </c>
      <c r="M47" s="48" t="n">
        <v>227</v>
      </c>
      <c r="N47" s="48" t="n">
        <v>1055</v>
      </c>
      <c r="O47" s="48" t="n">
        <v>665</v>
      </c>
      <c r="P47" s="48" t="n">
        <v>378</v>
      </c>
      <c r="Q47" s="48" t="n">
        <v>245</v>
      </c>
      <c r="R47" s="48" t="n">
        <v>82</v>
      </c>
      <c r="S47" s="48" t="n">
        <v>2829</v>
      </c>
      <c r="T47" s="48" t="n">
        <v>1634</v>
      </c>
      <c r="U47" s="48" t="n">
        <v>1592</v>
      </c>
      <c r="V47" s="48" t="n">
        <v>4221</v>
      </c>
      <c r="W47" s="48" t="n">
        <v>3278</v>
      </c>
      <c r="X47" s="48" t="n">
        <v>4658</v>
      </c>
      <c r="Y47" s="48" t="n">
        <v>3095</v>
      </c>
      <c r="Z47" s="48" t="n">
        <v>1796</v>
      </c>
      <c r="AA47" s="48" t="n">
        <v>787</v>
      </c>
      <c r="AB47" s="50" t="n">
        <v>21061</v>
      </c>
      <c r="AC47" s="258" t="s">
        <v>881</v>
      </c>
      <c r="AD47" s="258"/>
    </row>
  </sheetData>
  <sheetProtection sheet="true" objects="true" scenarios="true"/>
  <mergeCells count="102">
    <mergeCell ref="A1:O1"/>
    <mergeCell ref="P1:AD1"/>
    <mergeCell ref="A2:B2"/>
    <mergeCell ref="C2:K2"/>
    <mergeCell ref="L2:O2"/>
    <mergeCell ref="P2:S2"/>
    <mergeCell ref="T2:AB2"/>
    <mergeCell ref="AC2:AD2"/>
    <mergeCell ref="A3:B3"/>
    <mergeCell ref="AC3:AD3"/>
    <mergeCell ref="A4:B4"/>
    <mergeCell ref="C4:O4"/>
    <mergeCell ref="P4:AB4"/>
    <mergeCell ref="AC4: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C26:O26"/>
    <mergeCell ref="P26:A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B33"/>
    <mergeCell ref="AC33:AD33"/>
    <mergeCell ref="A34:B34"/>
    <mergeCell ref="AC34:AD34"/>
    <mergeCell ref="A35:B35"/>
    <mergeCell ref="AC35:AD35"/>
    <mergeCell ref="A36:B36"/>
    <mergeCell ref="AC36:AD36"/>
    <mergeCell ref="A37:B37"/>
    <mergeCell ref="AC37:AD37"/>
    <mergeCell ref="A38:B38"/>
    <mergeCell ref="AC38:AD38"/>
    <mergeCell ref="A39:B39"/>
    <mergeCell ref="AC39:AD39"/>
    <mergeCell ref="A40:B40"/>
    <mergeCell ref="AC40:AD40"/>
    <mergeCell ref="A41:B41"/>
    <mergeCell ref="AC41:AD41"/>
    <mergeCell ref="A42:B42"/>
    <mergeCell ref="AC42:AD42"/>
    <mergeCell ref="A43:B43"/>
    <mergeCell ref="AC43:AD43"/>
    <mergeCell ref="A44:B44"/>
    <mergeCell ref="AC44:AD44"/>
    <mergeCell ref="A45:B45"/>
    <mergeCell ref="AC45:AD45"/>
    <mergeCell ref="A46:B46"/>
    <mergeCell ref="AC46:AD46"/>
    <mergeCell ref="A47:B47"/>
    <mergeCell ref="AC47:AD47"/>
  </mergeCells>
  <printOptions headings="false" gridLines="false" gridLinesSet="true" horizontalCentered="false" verticalCentered="false"/>
  <pageMargins left="0.340277777777778" right="0.25" top="0.959722222222222"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9" width="34.56"/>
    <col collapsed="false" customWidth="true" hidden="false" outlineLevel="0" max="2" min="2" style="19" width="6.85"/>
    <col collapsed="false" customWidth="false" hidden="false" outlineLevel="0" max="27" min="3" style="19" width="11.42"/>
    <col collapsed="false" customWidth="true" hidden="false" outlineLevel="0" max="28" min="28" style="19" width="11.28"/>
    <col collapsed="false" customWidth="false" hidden="false" outlineLevel="0" max="29" min="29" style="19" width="11.42"/>
    <col collapsed="false" customWidth="true" hidden="false" outlineLevel="0" max="30" min="30" style="19" width="34.28"/>
    <col collapsed="false" customWidth="false" hidden="false" outlineLevel="0" max="257" min="31" style="19" width="11.42"/>
  </cols>
  <sheetData>
    <row r="1" customFormat="false" ht="25.5" hidden="false" customHeight="true" outlineLevel="0" collapsed="false">
      <c r="A1" s="76" t="s">
        <v>887</v>
      </c>
      <c r="B1" s="76"/>
      <c r="C1" s="76"/>
      <c r="D1" s="76"/>
      <c r="E1" s="76"/>
      <c r="F1" s="76"/>
      <c r="G1" s="76"/>
      <c r="H1" s="76"/>
      <c r="I1" s="76"/>
      <c r="J1" s="76"/>
      <c r="K1" s="76"/>
      <c r="L1" s="76"/>
      <c r="M1" s="76"/>
      <c r="N1" s="76"/>
      <c r="O1" s="76"/>
      <c r="P1" s="77" t="s">
        <v>888</v>
      </c>
      <c r="Q1" s="77"/>
      <c r="R1" s="77"/>
      <c r="S1" s="77"/>
      <c r="T1" s="77"/>
      <c r="U1" s="77"/>
      <c r="V1" s="77"/>
      <c r="W1" s="77"/>
      <c r="X1" s="77"/>
      <c r="Y1" s="77"/>
      <c r="Z1" s="77"/>
      <c r="AA1" s="77"/>
      <c r="AB1" s="77"/>
      <c r="AC1" s="77"/>
      <c r="AD1" s="77"/>
    </row>
    <row r="2" customFormat="false" ht="16.5" hidden="false" customHeight="true" outlineLevel="0" collapsed="false">
      <c r="A2" s="59" t="n">
        <v>15</v>
      </c>
      <c r="B2" s="31" t="s">
        <v>341</v>
      </c>
      <c r="C2" s="24" t="s">
        <v>801</v>
      </c>
      <c r="D2" s="24"/>
      <c r="E2" s="24"/>
      <c r="F2" s="24"/>
      <c r="G2" s="24"/>
      <c r="H2" s="24"/>
      <c r="I2" s="24"/>
      <c r="J2" s="24"/>
      <c r="K2" s="24"/>
      <c r="L2" s="24" t="s">
        <v>828</v>
      </c>
      <c r="M2" s="24"/>
      <c r="N2" s="24"/>
      <c r="O2" s="24"/>
      <c r="P2" s="24" t="s">
        <v>829</v>
      </c>
      <c r="Q2" s="24"/>
      <c r="R2" s="24"/>
      <c r="S2" s="24"/>
      <c r="T2" s="24" t="s">
        <v>889</v>
      </c>
      <c r="U2" s="24"/>
      <c r="V2" s="24"/>
      <c r="W2" s="24"/>
      <c r="X2" s="24"/>
      <c r="Y2" s="24"/>
      <c r="Z2" s="24"/>
      <c r="AA2" s="24"/>
      <c r="AB2" s="24"/>
      <c r="AC2" s="31" t="s">
        <v>890</v>
      </c>
      <c r="AD2" s="26" t="n">
        <v>15</v>
      </c>
    </row>
    <row r="3" customFormat="false" ht="51.75" hidden="false" customHeight="true" outlineLevel="0" collapsed="false">
      <c r="A3" s="32" t="s">
        <v>891</v>
      </c>
      <c r="B3" s="31"/>
      <c r="C3" s="233" t="s">
        <v>852</v>
      </c>
      <c r="D3" s="31" t="s">
        <v>853</v>
      </c>
      <c r="E3" s="31" t="s">
        <v>854</v>
      </c>
      <c r="F3" s="31" t="s">
        <v>855</v>
      </c>
      <c r="G3" s="31" t="s">
        <v>856</v>
      </c>
      <c r="H3" s="31" t="s">
        <v>857</v>
      </c>
      <c r="I3" s="31" t="s">
        <v>858</v>
      </c>
      <c r="J3" s="31" t="s">
        <v>863</v>
      </c>
      <c r="K3" s="31" t="s">
        <v>89</v>
      </c>
      <c r="L3" s="233" t="s">
        <v>860</v>
      </c>
      <c r="M3" s="31" t="s">
        <v>853</v>
      </c>
      <c r="N3" s="31" t="s">
        <v>861</v>
      </c>
      <c r="O3" s="31" t="s">
        <v>856</v>
      </c>
      <c r="P3" s="31" t="s">
        <v>857</v>
      </c>
      <c r="Q3" s="31" t="s">
        <v>858</v>
      </c>
      <c r="R3" s="31" t="s">
        <v>892</v>
      </c>
      <c r="S3" s="31" t="s">
        <v>89</v>
      </c>
      <c r="T3" s="233" t="s">
        <v>852</v>
      </c>
      <c r="U3" s="31" t="s">
        <v>853</v>
      </c>
      <c r="V3" s="31" t="s">
        <v>854</v>
      </c>
      <c r="W3" s="31" t="s">
        <v>855</v>
      </c>
      <c r="X3" s="31" t="s">
        <v>856</v>
      </c>
      <c r="Y3" s="31" t="s">
        <v>857</v>
      </c>
      <c r="Z3" s="31" t="s">
        <v>858</v>
      </c>
      <c r="AA3" s="31" t="s">
        <v>863</v>
      </c>
      <c r="AB3" s="31" t="s">
        <v>89</v>
      </c>
      <c r="AC3" s="31"/>
      <c r="AD3" s="32" t="s">
        <v>893</v>
      </c>
    </row>
    <row r="4" customFormat="false" ht="12.75" hidden="false" customHeight="false" outlineLevel="0" collapsed="false">
      <c r="A4" s="259" t="s">
        <v>367</v>
      </c>
      <c r="B4" s="260" t="n">
        <v>117</v>
      </c>
      <c r="C4" s="261" t="n">
        <v>6</v>
      </c>
      <c r="D4" s="39" t="n">
        <v>20</v>
      </c>
      <c r="E4" s="39" t="n">
        <v>103</v>
      </c>
      <c r="F4" s="39" t="n">
        <v>84</v>
      </c>
      <c r="G4" s="39" t="n">
        <v>95</v>
      </c>
      <c r="H4" s="39" t="n">
        <v>66</v>
      </c>
      <c r="I4" s="39" t="n">
        <v>34</v>
      </c>
      <c r="J4" s="39" t="n">
        <v>14</v>
      </c>
      <c r="K4" s="39" t="n">
        <v>422</v>
      </c>
      <c r="L4" s="39"/>
      <c r="M4" s="39"/>
      <c r="N4" s="39" t="n">
        <v>7</v>
      </c>
      <c r="O4" s="39" t="n">
        <v>6</v>
      </c>
      <c r="P4" s="39" t="n">
        <v>3</v>
      </c>
      <c r="Q4" s="39" t="n">
        <v>2</v>
      </c>
      <c r="R4" s="39"/>
      <c r="S4" s="39" t="n">
        <v>18</v>
      </c>
      <c r="T4" s="39" t="n">
        <v>6</v>
      </c>
      <c r="U4" s="39" t="n">
        <v>20</v>
      </c>
      <c r="V4" s="39" t="n">
        <v>105</v>
      </c>
      <c r="W4" s="39" t="n">
        <v>89</v>
      </c>
      <c r="X4" s="39" t="n">
        <v>101</v>
      </c>
      <c r="Y4" s="40" t="n">
        <v>69</v>
      </c>
      <c r="Z4" s="40" t="n">
        <v>36</v>
      </c>
      <c r="AA4" s="40" t="n">
        <v>14</v>
      </c>
      <c r="AB4" s="42" t="n">
        <v>440</v>
      </c>
      <c r="AC4" s="260" t="n">
        <v>117</v>
      </c>
      <c r="AD4" s="259" t="s">
        <v>368</v>
      </c>
    </row>
    <row r="5" customFormat="false" ht="13.5" hidden="false" customHeight="true" outlineLevel="0" collapsed="false">
      <c r="A5" s="262" t="s">
        <v>369</v>
      </c>
      <c r="B5" s="263" t="n">
        <v>118</v>
      </c>
      <c r="C5" s="43"/>
      <c r="D5" s="44" t="n">
        <v>5</v>
      </c>
      <c r="E5" s="44" t="n">
        <v>32</v>
      </c>
      <c r="F5" s="44" t="n">
        <v>19</v>
      </c>
      <c r="G5" s="44" t="n">
        <v>31</v>
      </c>
      <c r="H5" s="44" t="n">
        <v>8</v>
      </c>
      <c r="I5" s="44" t="n">
        <v>4</v>
      </c>
      <c r="J5" s="44" t="n">
        <v>2</v>
      </c>
      <c r="K5" s="44" t="n">
        <v>101</v>
      </c>
      <c r="L5" s="44" t="n">
        <v>8</v>
      </c>
      <c r="M5" s="44" t="n">
        <v>32</v>
      </c>
      <c r="N5" s="44" t="n">
        <v>130</v>
      </c>
      <c r="O5" s="44" t="n">
        <v>32</v>
      </c>
      <c r="P5" s="44" t="n">
        <v>10</v>
      </c>
      <c r="Q5" s="44" t="n">
        <v>4</v>
      </c>
      <c r="R5" s="44"/>
      <c r="S5" s="44" t="n">
        <v>216</v>
      </c>
      <c r="T5" s="44" t="n">
        <v>8</v>
      </c>
      <c r="U5" s="44" t="n">
        <v>37</v>
      </c>
      <c r="V5" s="44" t="n">
        <v>110</v>
      </c>
      <c r="W5" s="44" t="n">
        <v>71</v>
      </c>
      <c r="X5" s="44" t="n">
        <v>63</v>
      </c>
      <c r="Y5" s="45" t="n">
        <v>18</v>
      </c>
      <c r="Z5" s="45" t="n">
        <v>8</v>
      </c>
      <c r="AA5" s="45" t="n">
        <v>2</v>
      </c>
      <c r="AB5" s="46" t="n">
        <v>317</v>
      </c>
      <c r="AC5" s="263" t="n">
        <v>118</v>
      </c>
      <c r="AD5" s="262" t="s">
        <v>370</v>
      </c>
    </row>
    <row r="6" customFormat="false" ht="13.5" hidden="false" customHeight="true" outlineLevel="0" collapsed="false">
      <c r="A6" s="262" t="s">
        <v>697</v>
      </c>
      <c r="B6" s="263"/>
      <c r="C6" s="43"/>
      <c r="D6" s="44" t="n">
        <v>5</v>
      </c>
      <c r="E6" s="44" t="n">
        <v>32</v>
      </c>
      <c r="F6" s="44" t="n">
        <v>19</v>
      </c>
      <c r="G6" s="44" t="n">
        <v>31</v>
      </c>
      <c r="H6" s="44" t="n">
        <v>8</v>
      </c>
      <c r="I6" s="44" t="n">
        <v>4</v>
      </c>
      <c r="J6" s="44" t="n">
        <v>2</v>
      </c>
      <c r="K6" s="44" t="n">
        <v>101</v>
      </c>
      <c r="L6" s="44" t="n">
        <v>1</v>
      </c>
      <c r="M6" s="44" t="n">
        <v>4</v>
      </c>
      <c r="N6" s="44" t="n">
        <v>22</v>
      </c>
      <c r="O6" s="44" t="n">
        <v>13</v>
      </c>
      <c r="P6" s="44" t="n">
        <v>10</v>
      </c>
      <c r="Q6" s="44" t="n">
        <v>4</v>
      </c>
      <c r="R6" s="44"/>
      <c r="S6" s="44" t="n">
        <v>54</v>
      </c>
      <c r="T6" s="44" t="n">
        <v>1</v>
      </c>
      <c r="U6" s="44" t="n">
        <v>9</v>
      </c>
      <c r="V6" s="44" t="n">
        <v>41</v>
      </c>
      <c r="W6" s="44" t="n">
        <v>32</v>
      </c>
      <c r="X6" s="44" t="n">
        <v>44</v>
      </c>
      <c r="Y6" s="45" t="n">
        <v>18</v>
      </c>
      <c r="Z6" s="45" t="n">
        <v>8</v>
      </c>
      <c r="AA6" s="45" t="n">
        <v>2</v>
      </c>
      <c r="AB6" s="46" t="n">
        <v>155</v>
      </c>
      <c r="AC6" s="263"/>
      <c r="AD6" s="262" t="s">
        <v>894</v>
      </c>
    </row>
    <row r="7" customFormat="false" ht="12.75" hidden="false" customHeight="false" outlineLevel="0" collapsed="false">
      <c r="A7" s="262" t="s">
        <v>373</v>
      </c>
      <c r="B7" s="263" t="n">
        <v>119</v>
      </c>
      <c r="C7" s="43"/>
      <c r="D7" s="44"/>
      <c r="E7" s="44" t="n">
        <v>8</v>
      </c>
      <c r="F7" s="44" t="n">
        <v>6</v>
      </c>
      <c r="G7" s="44" t="n">
        <v>20</v>
      </c>
      <c r="H7" s="44" t="n">
        <v>8</v>
      </c>
      <c r="I7" s="44" t="n">
        <v>4</v>
      </c>
      <c r="J7" s="44"/>
      <c r="K7" s="44" t="n">
        <v>46</v>
      </c>
      <c r="L7" s="44"/>
      <c r="M7" s="44" t="n">
        <v>1</v>
      </c>
      <c r="N7" s="44" t="n">
        <v>7</v>
      </c>
      <c r="O7" s="44" t="n">
        <v>9</v>
      </c>
      <c r="P7" s="44" t="n">
        <v>6</v>
      </c>
      <c r="Q7" s="44" t="n">
        <v>3</v>
      </c>
      <c r="R7" s="44" t="n">
        <v>2</v>
      </c>
      <c r="S7" s="44" t="n">
        <v>28</v>
      </c>
      <c r="T7" s="44"/>
      <c r="U7" s="44" t="n">
        <v>1</v>
      </c>
      <c r="V7" s="44" t="n">
        <v>11</v>
      </c>
      <c r="W7" s="44" t="n">
        <v>10</v>
      </c>
      <c r="X7" s="44" t="n">
        <v>29</v>
      </c>
      <c r="Y7" s="45" t="n">
        <v>14</v>
      </c>
      <c r="Z7" s="45" t="n">
        <v>7</v>
      </c>
      <c r="AA7" s="45" t="n">
        <v>2</v>
      </c>
      <c r="AB7" s="46" t="n">
        <v>74</v>
      </c>
      <c r="AC7" s="263" t="n">
        <v>119</v>
      </c>
      <c r="AD7" s="262" t="s">
        <v>374</v>
      </c>
    </row>
    <row r="8" customFormat="false" ht="12.75" hidden="false" customHeight="false" outlineLevel="0" collapsed="false">
      <c r="A8" s="262" t="s">
        <v>377</v>
      </c>
      <c r="B8" s="263" t="n">
        <v>123</v>
      </c>
      <c r="C8" s="43" t="n">
        <v>19</v>
      </c>
      <c r="D8" s="44" t="n">
        <v>34</v>
      </c>
      <c r="E8" s="44" t="n">
        <v>110</v>
      </c>
      <c r="F8" s="44" t="n">
        <v>78</v>
      </c>
      <c r="G8" s="44" t="n">
        <v>100</v>
      </c>
      <c r="H8" s="44" t="n">
        <v>70</v>
      </c>
      <c r="I8" s="44" t="n">
        <v>37</v>
      </c>
      <c r="J8" s="44" t="n">
        <v>11</v>
      </c>
      <c r="K8" s="44" t="n">
        <v>459</v>
      </c>
      <c r="L8" s="44"/>
      <c r="M8" s="44" t="n">
        <v>2</v>
      </c>
      <c r="N8" s="44" t="n">
        <v>4</v>
      </c>
      <c r="O8" s="44" t="n">
        <v>6</v>
      </c>
      <c r="P8" s="44" t="n">
        <v>6</v>
      </c>
      <c r="Q8" s="44" t="n">
        <v>1</v>
      </c>
      <c r="R8" s="44" t="n">
        <v>1</v>
      </c>
      <c r="S8" s="44" t="n">
        <v>20</v>
      </c>
      <c r="T8" s="44" t="n">
        <v>19</v>
      </c>
      <c r="U8" s="44" t="n">
        <v>36</v>
      </c>
      <c r="V8" s="44" t="n">
        <v>112</v>
      </c>
      <c r="W8" s="44" t="n">
        <v>80</v>
      </c>
      <c r="X8" s="44" t="n">
        <v>106</v>
      </c>
      <c r="Y8" s="45" t="n">
        <v>76</v>
      </c>
      <c r="Z8" s="45" t="n">
        <v>38</v>
      </c>
      <c r="AA8" s="45" t="n">
        <v>12</v>
      </c>
      <c r="AB8" s="46" t="n">
        <v>479</v>
      </c>
      <c r="AC8" s="263" t="n">
        <v>123</v>
      </c>
      <c r="AD8" s="262" t="s">
        <v>378</v>
      </c>
    </row>
    <row r="9" customFormat="false" ht="12.75" hidden="false" customHeight="false" outlineLevel="0" collapsed="false">
      <c r="A9" s="262" t="s">
        <v>379</v>
      </c>
      <c r="B9" s="263" t="n">
        <v>125</v>
      </c>
      <c r="C9" s="43" t="n">
        <v>18</v>
      </c>
      <c r="D9" s="44" t="n">
        <v>23</v>
      </c>
      <c r="E9" s="44" t="n">
        <v>100</v>
      </c>
      <c r="F9" s="44" t="n">
        <v>82</v>
      </c>
      <c r="G9" s="44" t="n">
        <v>121</v>
      </c>
      <c r="H9" s="44" t="n">
        <v>95</v>
      </c>
      <c r="I9" s="44" t="n">
        <v>44</v>
      </c>
      <c r="J9" s="44" t="n">
        <v>23</v>
      </c>
      <c r="K9" s="44" t="n">
        <v>506</v>
      </c>
      <c r="L9" s="44" t="n">
        <v>1</v>
      </c>
      <c r="M9" s="44" t="n">
        <v>3</v>
      </c>
      <c r="N9" s="44" t="n">
        <v>7</v>
      </c>
      <c r="O9" s="44" t="n">
        <v>6</v>
      </c>
      <c r="P9" s="44" t="n">
        <v>6</v>
      </c>
      <c r="Q9" s="44" t="n">
        <v>3</v>
      </c>
      <c r="R9" s="44" t="n">
        <v>2</v>
      </c>
      <c r="S9" s="44" t="n">
        <v>28</v>
      </c>
      <c r="T9" s="44" t="n">
        <v>19</v>
      </c>
      <c r="U9" s="44" t="n">
        <v>26</v>
      </c>
      <c r="V9" s="44" t="n">
        <v>106</v>
      </c>
      <c r="W9" s="44" t="n">
        <v>83</v>
      </c>
      <c r="X9" s="44" t="n">
        <v>127</v>
      </c>
      <c r="Y9" s="45" t="n">
        <v>101</v>
      </c>
      <c r="Z9" s="45" t="n">
        <v>47</v>
      </c>
      <c r="AA9" s="45" t="n">
        <v>25</v>
      </c>
      <c r="AB9" s="46" t="n">
        <v>534</v>
      </c>
      <c r="AC9" s="263" t="n">
        <v>125</v>
      </c>
      <c r="AD9" s="262" t="s">
        <v>380</v>
      </c>
    </row>
    <row r="10" customFormat="false" ht="12.75" hidden="false" customHeight="false" outlineLevel="0" collapsed="false">
      <c r="A10" s="262" t="s">
        <v>385</v>
      </c>
      <c r="B10" s="263" t="n">
        <v>126</v>
      </c>
      <c r="C10" s="43" t="n">
        <v>1</v>
      </c>
      <c r="D10" s="44" t="n">
        <v>3</v>
      </c>
      <c r="E10" s="44" t="n">
        <v>27</v>
      </c>
      <c r="F10" s="44" t="n">
        <v>24</v>
      </c>
      <c r="G10" s="44" t="n">
        <v>30</v>
      </c>
      <c r="H10" s="44" t="n">
        <v>19</v>
      </c>
      <c r="I10" s="44" t="n">
        <v>9</v>
      </c>
      <c r="J10" s="44"/>
      <c r="K10" s="44" t="n">
        <v>113</v>
      </c>
      <c r="L10" s="44"/>
      <c r="M10" s="44"/>
      <c r="N10" s="44"/>
      <c r="O10" s="44" t="n">
        <v>3</v>
      </c>
      <c r="P10" s="44" t="n">
        <v>3</v>
      </c>
      <c r="Q10" s="44" t="n">
        <v>2</v>
      </c>
      <c r="R10" s="44"/>
      <c r="S10" s="44" t="n">
        <v>8</v>
      </c>
      <c r="T10" s="44" t="n">
        <v>1</v>
      </c>
      <c r="U10" s="44" t="n">
        <v>3</v>
      </c>
      <c r="V10" s="44" t="n">
        <v>27</v>
      </c>
      <c r="W10" s="44" t="n">
        <v>24</v>
      </c>
      <c r="X10" s="44" t="n">
        <v>33</v>
      </c>
      <c r="Y10" s="45" t="n">
        <v>22</v>
      </c>
      <c r="Z10" s="45" t="n">
        <v>11</v>
      </c>
      <c r="AA10" s="45"/>
      <c r="AB10" s="46" t="n">
        <v>121</v>
      </c>
      <c r="AC10" s="263" t="n">
        <v>126</v>
      </c>
      <c r="AD10" s="262" t="s">
        <v>895</v>
      </c>
    </row>
    <row r="11" customFormat="false" ht="12.75" hidden="false" customHeight="false" outlineLevel="0" collapsed="false">
      <c r="A11" s="262" t="s">
        <v>399</v>
      </c>
      <c r="B11" s="263" t="n">
        <v>137</v>
      </c>
      <c r="C11" s="43" t="n">
        <v>704</v>
      </c>
      <c r="D11" s="44" t="n">
        <v>446</v>
      </c>
      <c r="E11" s="44" t="n">
        <v>884</v>
      </c>
      <c r="F11" s="44" t="n">
        <v>519</v>
      </c>
      <c r="G11" s="44" t="n">
        <v>552</v>
      </c>
      <c r="H11" s="44" t="n">
        <v>256</v>
      </c>
      <c r="I11" s="44" t="n">
        <v>145</v>
      </c>
      <c r="J11" s="44" t="n">
        <v>39</v>
      </c>
      <c r="K11" s="44" t="n">
        <v>3545</v>
      </c>
      <c r="L11" s="44" t="n">
        <v>88</v>
      </c>
      <c r="M11" s="44" t="n">
        <v>111</v>
      </c>
      <c r="N11" s="44" t="n">
        <v>310</v>
      </c>
      <c r="O11" s="44" t="n">
        <v>191</v>
      </c>
      <c r="P11" s="44" t="n">
        <v>83</v>
      </c>
      <c r="Q11" s="44" t="n">
        <v>47</v>
      </c>
      <c r="R11" s="44" t="n">
        <v>12</v>
      </c>
      <c r="S11" s="44" t="n">
        <v>842</v>
      </c>
      <c r="T11" s="44" t="n">
        <v>792</v>
      </c>
      <c r="U11" s="44" t="n">
        <v>557</v>
      </c>
      <c r="V11" s="44" t="n">
        <v>1067</v>
      </c>
      <c r="W11" s="44" t="n">
        <v>646</v>
      </c>
      <c r="X11" s="44" t="n">
        <v>743</v>
      </c>
      <c r="Y11" s="45" t="n">
        <v>339</v>
      </c>
      <c r="Z11" s="45" t="n">
        <v>192</v>
      </c>
      <c r="AA11" s="45" t="n">
        <v>51</v>
      </c>
      <c r="AB11" s="46" t="n">
        <v>4387</v>
      </c>
      <c r="AC11" s="263" t="n">
        <v>137</v>
      </c>
      <c r="AD11" s="262" t="s">
        <v>400</v>
      </c>
    </row>
    <row r="12" customFormat="false" ht="12.75" hidden="false" customHeight="false" outlineLevel="0" collapsed="false">
      <c r="A12" s="262" t="s">
        <v>401</v>
      </c>
      <c r="B12" s="263" t="n">
        <v>138</v>
      </c>
      <c r="C12" s="43" t="n">
        <v>1</v>
      </c>
      <c r="D12" s="44" t="n">
        <v>6</v>
      </c>
      <c r="E12" s="44" t="n">
        <v>15</v>
      </c>
      <c r="F12" s="44" t="n">
        <v>11</v>
      </c>
      <c r="G12" s="44" t="n">
        <v>8</v>
      </c>
      <c r="H12" s="44" t="n">
        <v>10</v>
      </c>
      <c r="I12" s="44" t="n">
        <v>2</v>
      </c>
      <c r="J12" s="44" t="n">
        <v>6</v>
      </c>
      <c r="K12" s="44" t="n">
        <v>59</v>
      </c>
      <c r="L12" s="44"/>
      <c r="M12" s="44" t="n">
        <v>3</v>
      </c>
      <c r="N12" s="44" t="n">
        <v>15</v>
      </c>
      <c r="O12" s="44" t="n">
        <v>6</v>
      </c>
      <c r="P12" s="44" t="n">
        <v>8</v>
      </c>
      <c r="Q12" s="44" t="n">
        <v>7</v>
      </c>
      <c r="R12" s="44" t="n">
        <v>1</v>
      </c>
      <c r="S12" s="44" t="n">
        <v>40</v>
      </c>
      <c r="T12" s="44" t="n">
        <v>1</v>
      </c>
      <c r="U12" s="44" t="n">
        <v>9</v>
      </c>
      <c r="V12" s="44" t="n">
        <v>27</v>
      </c>
      <c r="W12" s="44" t="n">
        <v>14</v>
      </c>
      <c r="X12" s="44" t="n">
        <v>14</v>
      </c>
      <c r="Y12" s="45" t="n">
        <v>18</v>
      </c>
      <c r="Z12" s="45" t="n">
        <v>9</v>
      </c>
      <c r="AA12" s="45" t="n">
        <v>7</v>
      </c>
      <c r="AB12" s="46" t="n">
        <v>99</v>
      </c>
      <c r="AC12" s="263" t="n">
        <v>138</v>
      </c>
      <c r="AD12" s="262" t="s">
        <v>896</v>
      </c>
    </row>
    <row r="13" customFormat="false" ht="12.75" hidden="false" customHeight="false" outlineLevel="0" collapsed="false">
      <c r="A13" s="262" t="s">
        <v>403</v>
      </c>
      <c r="B13" s="263" t="n">
        <v>139</v>
      </c>
      <c r="C13" s="43" t="n">
        <v>9</v>
      </c>
      <c r="D13" s="44" t="n">
        <v>10</v>
      </c>
      <c r="E13" s="44" t="n">
        <v>21</v>
      </c>
      <c r="F13" s="44" t="n">
        <v>9</v>
      </c>
      <c r="G13" s="44" t="n">
        <v>6</v>
      </c>
      <c r="H13" s="44"/>
      <c r="I13" s="44" t="n">
        <v>1</v>
      </c>
      <c r="J13" s="44" t="n">
        <v>1</v>
      </c>
      <c r="K13" s="44" t="n">
        <v>57</v>
      </c>
      <c r="L13" s="44"/>
      <c r="M13" s="44"/>
      <c r="N13" s="44"/>
      <c r="O13" s="44"/>
      <c r="P13" s="44"/>
      <c r="Q13" s="44"/>
      <c r="R13" s="44"/>
      <c r="S13" s="44"/>
      <c r="T13" s="44" t="n">
        <v>9</v>
      </c>
      <c r="U13" s="44" t="n">
        <v>10</v>
      </c>
      <c r="V13" s="44" t="n">
        <v>21</v>
      </c>
      <c r="W13" s="44" t="n">
        <v>9</v>
      </c>
      <c r="X13" s="44" t="n">
        <v>6</v>
      </c>
      <c r="Y13" s="45"/>
      <c r="Z13" s="45" t="n">
        <v>1</v>
      </c>
      <c r="AA13" s="45" t="n">
        <v>1</v>
      </c>
      <c r="AB13" s="46" t="n">
        <v>57</v>
      </c>
      <c r="AC13" s="263" t="n">
        <v>136</v>
      </c>
      <c r="AD13" s="262" t="s">
        <v>404</v>
      </c>
    </row>
    <row r="14" customFormat="false" ht="12.75" hidden="false" customHeight="false" outlineLevel="0" collapsed="false">
      <c r="A14" s="262" t="s">
        <v>405</v>
      </c>
      <c r="B14" s="263" t="n">
        <v>140</v>
      </c>
      <c r="C14" s="43" t="n">
        <v>30</v>
      </c>
      <c r="D14" s="44" t="n">
        <v>28</v>
      </c>
      <c r="E14" s="44" t="n">
        <v>147</v>
      </c>
      <c r="F14" s="44" t="n">
        <v>152</v>
      </c>
      <c r="G14" s="44" t="n">
        <v>229</v>
      </c>
      <c r="H14" s="44" t="n">
        <v>131</v>
      </c>
      <c r="I14" s="44" t="n">
        <v>49</v>
      </c>
      <c r="J14" s="44" t="n">
        <v>14</v>
      </c>
      <c r="K14" s="44" t="n">
        <v>780</v>
      </c>
      <c r="L14" s="44" t="n">
        <v>14</v>
      </c>
      <c r="M14" s="44" t="n">
        <v>17</v>
      </c>
      <c r="N14" s="44" t="n">
        <v>72</v>
      </c>
      <c r="O14" s="44" t="n">
        <v>60</v>
      </c>
      <c r="P14" s="44" t="n">
        <v>16</v>
      </c>
      <c r="Q14" s="44" t="n">
        <v>8</v>
      </c>
      <c r="R14" s="44" t="n">
        <v>4</v>
      </c>
      <c r="S14" s="44" t="n">
        <v>191</v>
      </c>
      <c r="T14" s="44" t="n">
        <v>44</v>
      </c>
      <c r="U14" s="44" t="n">
        <v>45</v>
      </c>
      <c r="V14" s="44" t="n">
        <v>191</v>
      </c>
      <c r="W14" s="44" t="n">
        <v>180</v>
      </c>
      <c r="X14" s="44" t="n">
        <v>289</v>
      </c>
      <c r="Y14" s="45" t="n">
        <v>147</v>
      </c>
      <c r="Z14" s="45" t="n">
        <v>57</v>
      </c>
      <c r="AA14" s="45" t="n">
        <v>18</v>
      </c>
      <c r="AB14" s="46" t="n">
        <v>971</v>
      </c>
      <c r="AC14" s="263" t="n">
        <v>140</v>
      </c>
      <c r="AD14" s="262" t="s">
        <v>406</v>
      </c>
    </row>
    <row r="15" customFormat="false" ht="12.75" hidden="false" customHeight="false" outlineLevel="0" collapsed="false">
      <c r="A15" s="262" t="s">
        <v>701</v>
      </c>
      <c r="B15" s="263" t="n">
        <v>143</v>
      </c>
      <c r="C15" s="43" t="n">
        <v>26</v>
      </c>
      <c r="D15" s="44" t="n">
        <v>21</v>
      </c>
      <c r="E15" s="44" t="n">
        <v>40</v>
      </c>
      <c r="F15" s="44" t="n">
        <v>15</v>
      </c>
      <c r="G15" s="44" t="n">
        <v>14</v>
      </c>
      <c r="H15" s="44" t="n">
        <v>11</v>
      </c>
      <c r="I15" s="44" t="n">
        <v>1</v>
      </c>
      <c r="J15" s="44"/>
      <c r="K15" s="44" t="n">
        <v>128</v>
      </c>
      <c r="L15" s="44" t="n">
        <v>1</v>
      </c>
      <c r="M15" s="44" t="n">
        <v>1</v>
      </c>
      <c r="N15" s="44" t="n">
        <v>1</v>
      </c>
      <c r="O15" s="44" t="n">
        <v>3</v>
      </c>
      <c r="P15" s="44"/>
      <c r="Q15" s="44"/>
      <c r="R15" s="44"/>
      <c r="S15" s="44" t="n">
        <v>6</v>
      </c>
      <c r="T15" s="44" t="n">
        <v>27</v>
      </c>
      <c r="U15" s="44" t="n">
        <v>22</v>
      </c>
      <c r="V15" s="44" t="n">
        <v>40</v>
      </c>
      <c r="W15" s="44" t="n">
        <v>16</v>
      </c>
      <c r="X15" s="44" t="n">
        <v>17</v>
      </c>
      <c r="Y15" s="45" t="n">
        <v>11</v>
      </c>
      <c r="Z15" s="45" t="n">
        <v>1</v>
      </c>
      <c r="AA15" s="45"/>
      <c r="AB15" s="46" t="n">
        <v>134</v>
      </c>
      <c r="AC15" s="263" t="n">
        <v>143</v>
      </c>
      <c r="AD15" s="262" t="s">
        <v>412</v>
      </c>
    </row>
    <row r="16" customFormat="false" ht="12.75" hidden="false" customHeight="false" outlineLevel="0" collapsed="false">
      <c r="A16" s="262" t="s">
        <v>413</v>
      </c>
      <c r="B16" s="263" t="n">
        <v>144</v>
      </c>
      <c r="C16" s="43" t="n">
        <v>58</v>
      </c>
      <c r="D16" s="44" t="n">
        <v>45</v>
      </c>
      <c r="E16" s="44" t="n">
        <v>50</v>
      </c>
      <c r="F16" s="44" t="n">
        <v>35</v>
      </c>
      <c r="G16" s="44" t="n">
        <v>46</v>
      </c>
      <c r="H16" s="44" t="n">
        <v>20</v>
      </c>
      <c r="I16" s="44" t="n">
        <v>10</v>
      </c>
      <c r="J16" s="44" t="n">
        <v>1</v>
      </c>
      <c r="K16" s="44" t="n">
        <v>265</v>
      </c>
      <c r="L16" s="44" t="n">
        <v>2</v>
      </c>
      <c r="M16" s="44" t="n">
        <v>5</v>
      </c>
      <c r="N16" s="44" t="n">
        <v>43</v>
      </c>
      <c r="O16" s="44" t="n">
        <v>13</v>
      </c>
      <c r="P16" s="44" t="n">
        <v>18</v>
      </c>
      <c r="Q16" s="44" t="n">
        <v>3</v>
      </c>
      <c r="R16" s="44" t="n">
        <v>1</v>
      </c>
      <c r="S16" s="44" t="n">
        <v>85</v>
      </c>
      <c r="T16" s="44" t="n">
        <v>60</v>
      </c>
      <c r="U16" s="44" t="n">
        <v>50</v>
      </c>
      <c r="V16" s="44" t="n">
        <v>80</v>
      </c>
      <c r="W16" s="44" t="n">
        <v>48</v>
      </c>
      <c r="X16" s="44" t="n">
        <v>59</v>
      </c>
      <c r="Y16" s="45" t="n">
        <v>38</v>
      </c>
      <c r="Z16" s="45" t="n">
        <v>13</v>
      </c>
      <c r="AA16" s="45" t="n">
        <v>2</v>
      </c>
      <c r="AB16" s="46" t="n">
        <v>350</v>
      </c>
      <c r="AC16" s="263" t="n">
        <v>144</v>
      </c>
      <c r="AD16" s="262" t="s">
        <v>414</v>
      </c>
    </row>
    <row r="17" customFormat="false" ht="12.75" hidden="false" customHeight="false" outlineLevel="0" collapsed="false">
      <c r="A17" s="262" t="s">
        <v>416</v>
      </c>
      <c r="B17" s="263" t="n">
        <v>145</v>
      </c>
      <c r="C17" s="43" t="n">
        <v>77</v>
      </c>
      <c r="D17" s="44" t="n">
        <v>62</v>
      </c>
      <c r="E17" s="44" t="n">
        <v>80</v>
      </c>
      <c r="F17" s="44" t="n">
        <v>53</v>
      </c>
      <c r="G17" s="44" t="n">
        <v>39</v>
      </c>
      <c r="H17" s="44" t="n">
        <v>21</v>
      </c>
      <c r="I17" s="44" t="n">
        <v>11</v>
      </c>
      <c r="J17" s="44" t="n">
        <v>7</v>
      </c>
      <c r="K17" s="44" t="n">
        <v>350</v>
      </c>
      <c r="L17" s="44" t="n">
        <v>1</v>
      </c>
      <c r="M17" s="44"/>
      <c r="N17" s="44" t="n">
        <v>5</v>
      </c>
      <c r="O17" s="44" t="n">
        <v>4</v>
      </c>
      <c r="P17" s="44" t="n">
        <v>3</v>
      </c>
      <c r="Q17" s="44" t="n">
        <v>1</v>
      </c>
      <c r="R17" s="44" t="n">
        <v>1</v>
      </c>
      <c r="S17" s="44" t="n">
        <v>15</v>
      </c>
      <c r="T17" s="44" t="n">
        <v>78</v>
      </c>
      <c r="U17" s="44" t="n">
        <v>62</v>
      </c>
      <c r="V17" s="44" t="n">
        <v>83</v>
      </c>
      <c r="W17" s="44" t="n">
        <v>55</v>
      </c>
      <c r="X17" s="44" t="n">
        <v>43</v>
      </c>
      <c r="Y17" s="45" t="n">
        <v>24</v>
      </c>
      <c r="Z17" s="45" t="n">
        <v>12</v>
      </c>
      <c r="AA17" s="45" t="n">
        <v>8</v>
      </c>
      <c r="AB17" s="46" t="n">
        <v>365</v>
      </c>
      <c r="AC17" s="263" t="n">
        <v>145</v>
      </c>
      <c r="AD17" s="262" t="s">
        <v>417</v>
      </c>
    </row>
    <row r="18" customFormat="false" ht="12.75" hidden="false" customHeight="false" outlineLevel="0" collapsed="false">
      <c r="A18" s="262" t="s">
        <v>422</v>
      </c>
      <c r="B18" s="263" t="n">
        <v>148</v>
      </c>
      <c r="C18" s="43" t="n">
        <v>84</v>
      </c>
      <c r="D18" s="44" t="n">
        <v>82</v>
      </c>
      <c r="E18" s="44" t="n">
        <v>346</v>
      </c>
      <c r="F18" s="44" t="n">
        <v>294</v>
      </c>
      <c r="G18" s="44" t="n">
        <v>470</v>
      </c>
      <c r="H18" s="44" t="n">
        <v>304</v>
      </c>
      <c r="I18" s="44" t="n">
        <v>136</v>
      </c>
      <c r="J18" s="44" t="n">
        <v>47</v>
      </c>
      <c r="K18" s="44" t="n">
        <v>1763</v>
      </c>
      <c r="L18" s="44" t="n">
        <v>14</v>
      </c>
      <c r="M18" s="44" t="n">
        <v>14</v>
      </c>
      <c r="N18" s="44" t="n">
        <v>109</v>
      </c>
      <c r="O18" s="44" t="n">
        <v>69</v>
      </c>
      <c r="P18" s="44" t="n">
        <v>33</v>
      </c>
      <c r="Q18" s="44" t="n">
        <v>21</v>
      </c>
      <c r="R18" s="44" t="n">
        <v>2</v>
      </c>
      <c r="S18" s="44" t="n">
        <v>262</v>
      </c>
      <c r="T18" s="44" t="n">
        <v>98</v>
      </c>
      <c r="U18" s="44" t="n">
        <v>96</v>
      </c>
      <c r="V18" s="44" t="n">
        <v>401</v>
      </c>
      <c r="W18" s="44" t="n">
        <v>348</v>
      </c>
      <c r="X18" s="44" t="n">
        <v>539</v>
      </c>
      <c r="Y18" s="45" t="n">
        <v>337</v>
      </c>
      <c r="Z18" s="45" t="n">
        <v>157</v>
      </c>
      <c r="AA18" s="45" t="n">
        <v>49</v>
      </c>
      <c r="AB18" s="46" t="n">
        <v>2025</v>
      </c>
      <c r="AC18" s="263" t="n">
        <v>148</v>
      </c>
      <c r="AD18" s="262" t="s">
        <v>423</v>
      </c>
    </row>
    <row r="19" customFormat="false" ht="12.75" hidden="false" customHeight="false" outlineLevel="0" collapsed="false">
      <c r="A19" s="262" t="s">
        <v>427</v>
      </c>
      <c r="B19" s="263" t="n">
        <v>150</v>
      </c>
      <c r="C19" s="43" t="n">
        <v>2</v>
      </c>
      <c r="D19" s="44" t="n">
        <v>13</v>
      </c>
      <c r="E19" s="44" t="n">
        <v>114</v>
      </c>
      <c r="F19" s="44" t="n">
        <v>62</v>
      </c>
      <c r="G19" s="44" t="n">
        <v>99</v>
      </c>
      <c r="H19" s="44" t="n">
        <v>50</v>
      </c>
      <c r="I19" s="44" t="n">
        <v>39</v>
      </c>
      <c r="J19" s="44" t="n">
        <v>9</v>
      </c>
      <c r="K19" s="44" t="n">
        <v>388</v>
      </c>
      <c r="L19" s="44"/>
      <c r="M19" s="44" t="n">
        <v>2</v>
      </c>
      <c r="N19" s="44" t="n">
        <v>18</v>
      </c>
      <c r="O19" s="44" t="n">
        <v>12</v>
      </c>
      <c r="P19" s="44" t="n">
        <v>2</v>
      </c>
      <c r="Q19" s="44" t="n">
        <v>2</v>
      </c>
      <c r="R19" s="44"/>
      <c r="S19" s="44" t="n">
        <v>36</v>
      </c>
      <c r="T19" s="44" t="n">
        <v>2</v>
      </c>
      <c r="U19" s="44" t="n">
        <v>15</v>
      </c>
      <c r="V19" s="44" t="n">
        <v>125</v>
      </c>
      <c r="W19" s="44" t="n">
        <v>69</v>
      </c>
      <c r="X19" s="44" t="n">
        <v>111</v>
      </c>
      <c r="Y19" s="45" t="n">
        <v>52</v>
      </c>
      <c r="Z19" s="45" t="n">
        <v>41</v>
      </c>
      <c r="AA19" s="45" t="n">
        <v>9</v>
      </c>
      <c r="AB19" s="46" t="n">
        <v>424</v>
      </c>
      <c r="AC19" s="263" t="n">
        <v>150</v>
      </c>
      <c r="AD19" s="262" t="s">
        <v>428</v>
      </c>
    </row>
    <row r="20" customFormat="false" ht="12.75" hidden="false" customHeight="false" outlineLevel="0" collapsed="false">
      <c r="A20" s="262" t="s">
        <v>431</v>
      </c>
      <c r="B20" s="263" t="n">
        <v>153</v>
      </c>
      <c r="C20" s="43" t="n">
        <v>6</v>
      </c>
      <c r="D20" s="44" t="n">
        <v>3</v>
      </c>
      <c r="E20" s="44" t="n">
        <v>9</v>
      </c>
      <c r="F20" s="44" t="n">
        <v>9</v>
      </c>
      <c r="G20" s="44" t="n">
        <v>28</v>
      </c>
      <c r="H20" s="44" t="n">
        <v>25</v>
      </c>
      <c r="I20" s="44" t="n">
        <v>16</v>
      </c>
      <c r="J20" s="44" t="n">
        <v>8</v>
      </c>
      <c r="K20" s="44" t="n">
        <v>104</v>
      </c>
      <c r="L20" s="44"/>
      <c r="M20" s="44"/>
      <c r="N20" s="44" t="n">
        <v>1</v>
      </c>
      <c r="O20" s="44" t="n">
        <v>2</v>
      </c>
      <c r="P20" s="44" t="n">
        <v>2</v>
      </c>
      <c r="Q20" s="44" t="n">
        <v>1</v>
      </c>
      <c r="R20" s="44" t="n">
        <v>1</v>
      </c>
      <c r="S20" s="44" t="n">
        <v>7</v>
      </c>
      <c r="T20" s="44" t="n">
        <v>6</v>
      </c>
      <c r="U20" s="44" t="n">
        <v>3</v>
      </c>
      <c r="V20" s="44" t="n">
        <v>10</v>
      </c>
      <c r="W20" s="44" t="n">
        <v>9</v>
      </c>
      <c r="X20" s="44" t="n">
        <v>30</v>
      </c>
      <c r="Y20" s="45" t="n">
        <v>27</v>
      </c>
      <c r="Z20" s="45" t="n">
        <v>17</v>
      </c>
      <c r="AA20" s="45" t="n">
        <v>9</v>
      </c>
      <c r="AB20" s="46" t="n">
        <v>111</v>
      </c>
      <c r="AC20" s="263" t="n">
        <v>153</v>
      </c>
      <c r="AD20" s="262" t="s">
        <v>432</v>
      </c>
    </row>
    <row r="21" customFormat="false" ht="26.25" hidden="false" customHeight="true" outlineLevel="0" collapsed="false">
      <c r="A21" s="244" t="s">
        <v>897</v>
      </c>
      <c r="B21" s="263" t="n">
        <v>169</v>
      </c>
      <c r="C21" s="43"/>
      <c r="D21" s="44"/>
      <c r="E21" s="44" t="n">
        <v>15</v>
      </c>
      <c r="F21" s="44" t="n">
        <v>19</v>
      </c>
      <c r="G21" s="44" t="n">
        <v>47</v>
      </c>
      <c r="H21" s="44" t="n">
        <v>24</v>
      </c>
      <c r="I21" s="44" t="n">
        <v>10</v>
      </c>
      <c r="J21" s="44" t="n">
        <v>4</v>
      </c>
      <c r="K21" s="44" t="n">
        <v>119</v>
      </c>
      <c r="L21" s="44"/>
      <c r="M21" s="44"/>
      <c r="N21" s="44" t="n">
        <v>24</v>
      </c>
      <c r="O21" s="44" t="n">
        <v>26</v>
      </c>
      <c r="P21" s="44" t="n">
        <v>4</v>
      </c>
      <c r="Q21" s="44"/>
      <c r="R21" s="44"/>
      <c r="S21" s="44" t="n">
        <v>54</v>
      </c>
      <c r="T21" s="44"/>
      <c r="U21" s="44"/>
      <c r="V21" s="44" t="n">
        <v>24</v>
      </c>
      <c r="W21" s="44" t="n">
        <v>34</v>
      </c>
      <c r="X21" s="44" t="n">
        <v>73</v>
      </c>
      <c r="Y21" s="45" t="n">
        <v>28</v>
      </c>
      <c r="Z21" s="45" t="n">
        <v>10</v>
      </c>
      <c r="AA21" s="45" t="n">
        <v>4</v>
      </c>
      <c r="AB21" s="46" t="n">
        <v>173</v>
      </c>
      <c r="AC21" s="263" t="n">
        <v>169</v>
      </c>
      <c r="AD21" s="244" t="s">
        <v>898</v>
      </c>
    </row>
    <row r="22" customFormat="false" ht="12.75" hidden="false" customHeight="false" outlineLevel="0" collapsed="false">
      <c r="A22" s="262" t="s">
        <v>457</v>
      </c>
      <c r="B22" s="263" t="n">
        <v>173</v>
      </c>
      <c r="C22" s="43" t="n">
        <v>1</v>
      </c>
      <c r="D22" s="44" t="n">
        <v>1</v>
      </c>
      <c r="E22" s="44"/>
      <c r="F22" s="44" t="n">
        <v>8</v>
      </c>
      <c r="G22" s="44" t="n">
        <v>40</v>
      </c>
      <c r="H22" s="44" t="n">
        <v>48</v>
      </c>
      <c r="I22" s="44" t="n">
        <v>32</v>
      </c>
      <c r="J22" s="44" t="n">
        <v>17</v>
      </c>
      <c r="K22" s="44" t="n">
        <v>147</v>
      </c>
      <c r="L22" s="44" t="n">
        <v>1</v>
      </c>
      <c r="M22" s="44" t="n">
        <v>1</v>
      </c>
      <c r="N22" s="44" t="n">
        <v>11</v>
      </c>
      <c r="O22" s="44" t="n">
        <v>8</v>
      </c>
      <c r="P22" s="44" t="n">
        <v>17</v>
      </c>
      <c r="Q22" s="44" t="n">
        <v>12</v>
      </c>
      <c r="R22" s="44" t="n">
        <v>6</v>
      </c>
      <c r="S22" s="44" t="n">
        <v>56</v>
      </c>
      <c r="T22" s="44" t="n">
        <v>2</v>
      </c>
      <c r="U22" s="44" t="n">
        <v>2</v>
      </c>
      <c r="V22" s="44" t="n">
        <v>5</v>
      </c>
      <c r="W22" s="44" t="n">
        <v>14</v>
      </c>
      <c r="X22" s="44" t="n">
        <v>48</v>
      </c>
      <c r="Y22" s="45" t="n">
        <v>65</v>
      </c>
      <c r="Z22" s="45" t="n">
        <v>44</v>
      </c>
      <c r="AA22" s="45" t="n">
        <v>23</v>
      </c>
      <c r="AB22" s="46" t="n">
        <v>203</v>
      </c>
      <c r="AC22" s="263" t="n">
        <v>173</v>
      </c>
      <c r="AD22" s="262" t="s">
        <v>458</v>
      </c>
    </row>
    <row r="23" customFormat="false" ht="12.75" hidden="false" customHeight="false" outlineLevel="0" collapsed="false">
      <c r="A23" s="262" t="s">
        <v>463</v>
      </c>
      <c r="B23" s="263" t="n">
        <v>177</v>
      </c>
      <c r="C23" s="43" t="n">
        <v>2</v>
      </c>
      <c r="D23" s="44" t="n">
        <v>4</v>
      </c>
      <c r="E23" s="44" t="n">
        <v>13</v>
      </c>
      <c r="F23" s="44" t="n">
        <v>26</v>
      </c>
      <c r="G23" s="44" t="n">
        <v>52</v>
      </c>
      <c r="H23" s="44" t="n">
        <v>67</v>
      </c>
      <c r="I23" s="44" t="n">
        <v>45</v>
      </c>
      <c r="J23" s="44" t="n">
        <v>28</v>
      </c>
      <c r="K23" s="44" t="n">
        <v>237</v>
      </c>
      <c r="L23" s="44" t="n">
        <v>1</v>
      </c>
      <c r="M23" s="44"/>
      <c r="N23" s="44" t="n">
        <v>17</v>
      </c>
      <c r="O23" s="44" t="n">
        <v>17</v>
      </c>
      <c r="P23" s="44" t="n">
        <v>27</v>
      </c>
      <c r="Q23" s="44" t="n">
        <v>21</v>
      </c>
      <c r="R23" s="44" t="n">
        <v>9</v>
      </c>
      <c r="S23" s="44" t="n">
        <v>92</v>
      </c>
      <c r="T23" s="44" t="n">
        <v>3</v>
      </c>
      <c r="U23" s="44" t="n">
        <v>4</v>
      </c>
      <c r="V23" s="44" t="n">
        <v>24</v>
      </c>
      <c r="W23" s="44" t="n">
        <v>32</v>
      </c>
      <c r="X23" s="44" t="n">
        <v>69</v>
      </c>
      <c r="Y23" s="45" t="n">
        <v>94</v>
      </c>
      <c r="Z23" s="45" t="n">
        <v>66</v>
      </c>
      <c r="AA23" s="45" t="n">
        <v>37</v>
      </c>
      <c r="AB23" s="46" t="n">
        <v>329</v>
      </c>
      <c r="AC23" s="263" t="n">
        <v>177</v>
      </c>
      <c r="AD23" s="262" t="s">
        <v>464</v>
      </c>
    </row>
    <row r="24" customFormat="false" ht="12.75" hidden="false" customHeight="false" outlineLevel="0" collapsed="false">
      <c r="A24" s="262" t="s">
        <v>467</v>
      </c>
      <c r="B24" s="263" t="n">
        <v>180</v>
      </c>
      <c r="C24" s="43" t="n">
        <v>2</v>
      </c>
      <c r="D24" s="44" t="n">
        <v>3</v>
      </c>
      <c r="E24" s="44" t="n">
        <v>17</v>
      </c>
      <c r="F24" s="44" t="n">
        <v>9</v>
      </c>
      <c r="G24" s="44" t="n">
        <v>12</v>
      </c>
      <c r="H24" s="44" t="n">
        <v>25</v>
      </c>
      <c r="I24" s="44" t="n">
        <v>5</v>
      </c>
      <c r="J24" s="44" t="n">
        <v>2</v>
      </c>
      <c r="K24" s="44" t="n">
        <v>75</v>
      </c>
      <c r="L24" s="44"/>
      <c r="M24" s="44"/>
      <c r="N24" s="44"/>
      <c r="O24" s="44" t="n">
        <v>1</v>
      </c>
      <c r="P24" s="44"/>
      <c r="Q24" s="44" t="n">
        <v>2</v>
      </c>
      <c r="R24" s="44" t="n">
        <v>1</v>
      </c>
      <c r="S24" s="44" t="n">
        <v>4</v>
      </c>
      <c r="T24" s="44" t="n">
        <v>2</v>
      </c>
      <c r="U24" s="44" t="n">
        <v>3</v>
      </c>
      <c r="V24" s="44" t="n">
        <v>17</v>
      </c>
      <c r="W24" s="44" t="n">
        <v>9</v>
      </c>
      <c r="X24" s="44" t="n">
        <v>13</v>
      </c>
      <c r="Y24" s="45" t="n">
        <v>25</v>
      </c>
      <c r="Z24" s="45" t="n">
        <v>7</v>
      </c>
      <c r="AA24" s="45" t="n">
        <v>3</v>
      </c>
      <c r="AB24" s="46" t="n">
        <v>79</v>
      </c>
      <c r="AC24" s="263" t="n">
        <v>180</v>
      </c>
      <c r="AD24" s="262" t="s">
        <v>468</v>
      </c>
    </row>
    <row r="25" customFormat="false" ht="12.75" hidden="false" customHeight="false" outlineLevel="0" collapsed="false">
      <c r="A25" s="262" t="s">
        <v>475</v>
      </c>
      <c r="B25" s="263" t="n">
        <v>186</v>
      </c>
      <c r="C25" s="43" t="n">
        <v>10</v>
      </c>
      <c r="D25" s="44" t="n">
        <v>13</v>
      </c>
      <c r="E25" s="44" t="n">
        <v>23</v>
      </c>
      <c r="F25" s="44" t="n">
        <v>16</v>
      </c>
      <c r="G25" s="44" t="n">
        <v>19</v>
      </c>
      <c r="H25" s="44" t="n">
        <v>20</v>
      </c>
      <c r="I25" s="44" t="n">
        <v>7</v>
      </c>
      <c r="J25" s="44" t="n">
        <v>4</v>
      </c>
      <c r="K25" s="44" t="n">
        <v>112</v>
      </c>
      <c r="L25" s="44"/>
      <c r="M25" s="44" t="n">
        <v>1</v>
      </c>
      <c r="N25" s="44" t="n">
        <v>1</v>
      </c>
      <c r="O25" s="44" t="n">
        <v>3</v>
      </c>
      <c r="P25" s="44"/>
      <c r="Q25" s="44" t="n">
        <v>3</v>
      </c>
      <c r="R25" s="44"/>
      <c r="S25" s="44" t="n">
        <v>8</v>
      </c>
      <c r="T25" s="44" t="n">
        <v>10</v>
      </c>
      <c r="U25" s="44" t="n">
        <v>14</v>
      </c>
      <c r="V25" s="44" t="n">
        <v>23</v>
      </c>
      <c r="W25" s="44" t="n">
        <v>17</v>
      </c>
      <c r="X25" s="44" t="n">
        <v>22</v>
      </c>
      <c r="Y25" s="45" t="n">
        <v>20</v>
      </c>
      <c r="Z25" s="45" t="n">
        <v>10</v>
      </c>
      <c r="AA25" s="45" t="n">
        <v>4</v>
      </c>
      <c r="AB25" s="46" t="n">
        <v>120</v>
      </c>
      <c r="AC25" s="263" t="n">
        <v>186</v>
      </c>
      <c r="AD25" s="262" t="s">
        <v>899</v>
      </c>
    </row>
    <row r="26" customFormat="false" ht="12.75" hidden="false" customHeight="false" outlineLevel="0" collapsed="false">
      <c r="A26" s="262" t="s">
        <v>487</v>
      </c>
      <c r="B26" s="263" t="n">
        <v>191</v>
      </c>
      <c r="C26" s="43" t="n">
        <v>216</v>
      </c>
      <c r="D26" s="44" t="n">
        <v>178</v>
      </c>
      <c r="E26" s="44" t="n">
        <v>265</v>
      </c>
      <c r="F26" s="44" t="n">
        <v>184</v>
      </c>
      <c r="G26" s="44" t="n">
        <v>279</v>
      </c>
      <c r="H26" s="44" t="n">
        <v>174</v>
      </c>
      <c r="I26" s="44" t="n">
        <v>122</v>
      </c>
      <c r="J26" s="44" t="n">
        <v>92</v>
      </c>
      <c r="K26" s="44" t="n">
        <v>1510</v>
      </c>
      <c r="L26" s="44" t="n">
        <v>13</v>
      </c>
      <c r="M26" s="44" t="n">
        <v>2</v>
      </c>
      <c r="N26" s="44" t="n">
        <v>8</v>
      </c>
      <c r="O26" s="44" t="n">
        <v>7</v>
      </c>
      <c r="P26" s="44" t="n">
        <v>4</v>
      </c>
      <c r="Q26" s="44" t="n">
        <v>1</v>
      </c>
      <c r="R26" s="44"/>
      <c r="S26" s="44" t="n">
        <v>35</v>
      </c>
      <c r="T26" s="44" t="n">
        <v>229</v>
      </c>
      <c r="U26" s="44" t="n">
        <v>180</v>
      </c>
      <c r="V26" s="44" t="n">
        <v>269</v>
      </c>
      <c r="W26" s="44" t="n">
        <v>188</v>
      </c>
      <c r="X26" s="44" t="n">
        <v>286</v>
      </c>
      <c r="Y26" s="45" t="n">
        <v>178</v>
      </c>
      <c r="Z26" s="45" t="n">
        <v>123</v>
      </c>
      <c r="AA26" s="45" t="n">
        <v>92</v>
      </c>
      <c r="AB26" s="46" t="n">
        <v>1545</v>
      </c>
      <c r="AC26" s="263" t="n">
        <v>191</v>
      </c>
      <c r="AD26" s="262" t="s">
        <v>900</v>
      </c>
    </row>
    <row r="27" customFormat="false" ht="12.75" hidden="false" customHeight="false" outlineLevel="0" collapsed="false">
      <c r="A27" s="262" t="s">
        <v>493</v>
      </c>
      <c r="B27" s="263" t="n">
        <v>194</v>
      </c>
      <c r="C27" s="43" t="n">
        <v>5</v>
      </c>
      <c r="D27" s="44" t="n">
        <v>9</v>
      </c>
      <c r="E27" s="44" t="n">
        <v>23</v>
      </c>
      <c r="F27" s="44" t="n">
        <v>9</v>
      </c>
      <c r="G27" s="44" t="n">
        <v>19</v>
      </c>
      <c r="H27" s="44" t="n">
        <v>15</v>
      </c>
      <c r="I27" s="44" t="n">
        <v>14</v>
      </c>
      <c r="J27" s="44" t="n">
        <v>5</v>
      </c>
      <c r="K27" s="44" t="n">
        <v>99</v>
      </c>
      <c r="L27" s="44"/>
      <c r="M27" s="44"/>
      <c r="N27" s="44"/>
      <c r="O27" s="44"/>
      <c r="P27" s="44"/>
      <c r="Q27" s="44"/>
      <c r="R27" s="44"/>
      <c r="S27" s="44"/>
      <c r="T27" s="44" t="n">
        <v>5</v>
      </c>
      <c r="U27" s="44" t="n">
        <v>9</v>
      </c>
      <c r="V27" s="44" t="n">
        <v>23</v>
      </c>
      <c r="W27" s="44" t="n">
        <v>9</v>
      </c>
      <c r="X27" s="44" t="n">
        <v>19</v>
      </c>
      <c r="Y27" s="45" t="n">
        <v>15</v>
      </c>
      <c r="Z27" s="45" t="n">
        <v>14</v>
      </c>
      <c r="AA27" s="45" t="n">
        <v>5</v>
      </c>
      <c r="AB27" s="46" t="n">
        <v>99</v>
      </c>
      <c r="AC27" s="263" t="n">
        <v>194</v>
      </c>
      <c r="AD27" s="262" t="s">
        <v>494</v>
      </c>
    </row>
    <row r="28" customFormat="false" ht="12.75" hidden="false" customHeight="true" outlineLevel="0" collapsed="false">
      <c r="A28" s="262" t="s">
        <v>507</v>
      </c>
      <c r="B28" s="263" t="n">
        <v>203</v>
      </c>
      <c r="C28" s="43" t="n">
        <v>9</v>
      </c>
      <c r="D28" s="44" t="n">
        <v>11</v>
      </c>
      <c r="E28" s="44" t="n">
        <v>47</v>
      </c>
      <c r="F28" s="44" t="n">
        <v>58</v>
      </c>
      <c r="G28" s="44" t="n">
        <v>76</v>
      </c>
      <c r="H28" s="44" t="n">
        <v>60</v>
      </c>
      <c r="I28" s="44" t="n">
        <v>30</v>
      </c>
      <c r="J28" s="44" t="n">
        <v>23</v>
      </c>
      <c r="K28" s="44" t="n">
        <v>314</v>
      </c>
      <c r="L28" s="44" t="n">
        <v>3</v>
      </c>
      <c r="M28" s="44"/>
      <c r="N28" s="44" t="n">
        <v>1</v>
      </c>
      <c r="O28" s="44" t="n">
        <v>2</v>
      </c>
      <c r="P28" s="44"/>
      <c r="Q28" s="44" t="n">
        <v>1</v>
      </c>
      <c r="R28" s="44"/>
      <c r="S28" s="44" t="n">
        <v>7</v>
      </c>
      <c r="T28" s="44" t="n">
        <v>12</v>
      </c>
      <c r="U28" s="44" t="n">
        <v>11</v>
      </c>
      <c r="V28" s="44" t="n">
        <v>48</v>
      </c>
      <c r="W28" s="44" t="n">
        <v>58</v>
      </c>
      <c r="X28" s="44" t="n">
        <v>78</v>
      </c>
      <c r="Y28" s="45" t="n">
        <v>60</v>
      </c>
      <c r="Z28" s="45" t="n">
        <v>31</v>
      </c>
      <c r="AA28" s="45" t="n">
        <v>23</v>
      </c>
      <c r="AB28" s="46" t="n">
        <v>321</v>
      </c>
      <c r="AC28" s="263" t="n">
        <v>203</v>
      </c>
      <c r="AD28" s="264" t="s">
        <v>508</v>
      </c>
    </row>
    <row r="29" customFormat="false" ht="12.75" hidden="false" customHeight="true" outlineLevel="0" collapsed="false">
      <c r="A29" s="244" t="s">
        <v>901</v>
      </c>
      <c r="B29" s="263" t="n">
        <v>217</v>
      </c>
      <c r="C29" s="43"/>
      <c r="D29" s="44" t="n">
        <v>2</v>
      </c>
      <c r="E29" s="44" t="n">
        <v>60</v>
      </c>
      <c r="F29" s="44" t="n">
        <v>117</v>
      </c>
      <c r="G29" s="44" t="n">
        <v>215</v>
      </c>
      <c r="H29" s="44" t="n">
        <v>119</v>
      </c>
      <c r="I29" s="44" t="n">
        <v>39</v>
      </c>
      <c r="J29" s="44" t="n">
        <v>8</v>
      </c>
      <c r="K29" s="44" t="n">
        <v>560</v>
      </c>
      <c r="L29" s="44"/>
      <c r="M29" s="44"/>
      <c r="N29" s="44" t="n">
        <v>27</v>
      </c>
      <c r="O29" s="44" t="n">
        <v>17</v>
      </c>
      <c r="P29" s="44" t="n">
        <v>2</v>
      </c>
      <c r="Q29" s="44" t="n">
        <v>1</v>
      </c>
      <c r="R29" s="44" t="n">
        <v>1</v>
      </c>
      <c r="S29" s="44" t="n">
        <v>48</v>
      </c>
      <c r="T29" s="44"/>
      <c r="U29" s="44" t="n">
        <v>2</v>
      </c>
      <c r="V29" s="44" t="n">
        <v>74</v>
      </c>
      <c r="W29" s="44" t="n">
        <v>130</v>
      </c>
      <c r="X29" s="44" t="n">
        <v>232</v>
      </c>
      <c r="Y29" s="45" t="n">
        <v>121</v>
      </c>
      <c r="Z29" s="45" t="n">
        <v>40</v>
      </c>
      <c r="AA29" s="45" t="n">
        <v>9</v>
      </c>
      <c r="AB29" s="46" t="n">
        <v>608</v>
      </c>
      <c r="AC29" s="263" t="n">
        <v>217</v>
      </c>
      <c r="AD29" s="262" t="s">
        <v>530</v>
      </c>
    </row>
    <row r="30" customFormat="false" ht="12.75" hidden="false" customHeight="true" outlineLevel="0" collapsed="false">
      <c r="A30" s="244" t="s">
        <v>902</v>
      </c>
      <c r="B30" s="263" t="n">
        <v>222</v>
      </c>
      <c r="C30" s="43" t="n">
        <v>10</v>
      </c>
      <c r="D30" s="44" t="n">
        <v>9</v>
      </c>
      <c r="E30" s="44" t="n">
        <v>30</v>
      </c>
      <c r="F30" s="44" t="n">
        <v>24</v>
      </c>
      <c r="G30" s="44" t="n">
        <v>35</v>
      </c>
      <c r="H30" s="44" t="n">
        <v>35</v>
      </c>
      <c r="I30" s="44" t="n">
        <v>30</v>
      </c>
      <c r="J30" s="44" t="n">
        <v>20</v>
      </c>
      <c r="K30" s="44" t="n">
        <v>193</v>
      </c>
      <c r="L30" s="44" t="n">
        <v>2</v>
      </c>
      <c r="M30" s="44" t="n">
        <v>4</v>
      </c>
      <c r="N30" s="44" t="n">
        <v>31</v>
      </c>
      <c r="O30" s="44" t="n">
        <v>18</v>
      </c>
      <c r="P30" s="44" t="n">
        <v>14</v>
      </c>
      <c r="Q30" s="44" t="n">
        <v>11</v>
      </c>
      <c r="R30" s="44" t="n">
        <v>8</v>
      </c>
      <c r="S30" s="44" t="n">
        <v>88</v>
      </c>
      <c r="T30" s="44" t="n">
        <v>12</v>
      </c>
      <c r="U30" s="44" t="n">
        <v>13</v>
      </c>
      <c r="V30" s="44" t="n">
        <v>47</v>
      </c>
      <c r="W30" s="44" t="n">
        <v>38</v>
      </c>
      <c r="X30" s="44" t="n">
        <v>53</v>
      </c>
      <c r="Y30" s="45" t="n">
        <v>49</v>
      </c>
      <c r="Z30" s="45" t="n">
        <v>41</v>
      </c>
      <c r="AA30" s="45" t="n">
        <v>28</v>
      </c>
      <c r="AB30" s="46" t="n">
        <v>281</v>
      </c>
      <c r="AC30" s="263" t="n">
        <v>222</v>
      </c>
      <c r="AD30" s="262" t="s">
        <v>538</v>
      </c>
    </row>
    <row r="31" customFormat="false" ht="12.75" hidden="false" customHeight="true" outlineLevel="0" collapsed="false">
      <c r="A31" s="262" t="s">
        <v>903</v>
      </c>
      <c r="B31" s="263" t="n">
        <v>237</v>
      </c>
      <c r="C31" s="43" t="n">
        <v>38</v>
      </c>
      <c r="D31" s="44" t="n">
        <v>162</v>
      </c>
      <c r="E31" s="44" t="n">
        <v>514</v>
      </c>
      <c r="F31" s="44" t="n">
        <v>406</v>
      </c>
      <c r="G31" s="44" t="n">
        <v>571</v>
      </c>
      <c r="H31" s="44" t="n">
        <v>489</v>
      </c>
      <c r="I31" s="44" t="n">
        <v>333</v>
      </c>
      <c r="J31" s="44" t="n">
        <v>144</v>
      </c>
      <c r="K31" s="44" t="n">
        <v>2657</v>
      </c>
      <c r="L31" s="44" t="n">
        <v>3</v>
      </c>
      <c r="M31" s="44" t="n">
        <v>9</v>
      </c>
      <c r="N31" s="44" t="n">
        <v>49</v>
      </c>
      <c r="O31" s="44" t="n">
        <v>45</v>
      </c>
      <c r="P31" s="44" t="n">
        <v>36</v>
      </c>
      <c r="Q31" s="44" t="n">
        <v>40</v>
      </c>
      <c r="R31" s="44" t="n">
        <v>10</v>
      </c>
      <c r="S31" s="44" t="n">
        <v>192</v>
      </c>
      <c r="T31" s="44" t="n">
        <v>41</v>
      </c>
      <c r="U31" s="44" t="n">
        <v>171</v>
      </c>
      <c r="V31" s="44" t="n">
        <v>538</v>
      </c>
      <c r="W31" s="44" t="n">
        <v>431</v>
      </c>
      <c r="X31" s="44" t="n">
        <v>616</v>
      </c>
      <c r="Y31" s="45" t="n">
        <v>525</v>
      </c>
      <c r="Z31" s="45" t="n">
        <v>373</v>
      </c>
      <c r="AA31" s="45" t="n">
        <v>154</v>
      </c>
      <c r="AB31" s="46" t="n">
        <v>2849</v>
      </c>
      <c r="AC31" s="263" t="n">
        <v>237</v>
      </c>
      <c r="AD31" s="262" t="s">
        <v>904</v>
      </c>
    </row>
    <row r="32" customFormat="false" ht="12.75" hidden="false" customHeight="true" outlineLevel="0" collapsed="false">
      <c r="A32" s="262" t="s">
        <v>566</v>
      </c>
      <c r="B32" s="263" t="n">
        <v>238</v>
      </c>
      <c r="C32" s="43" t="n">
        <v>6</v>
      </c>
      <c r="D32" s="44" t="n">
        <v>4</v>
      </c>
      <c r="E32" s="44" t="n">
        <v>28</v>
      </c>
      <c r="F32" s="44" t="n">
        <v>33</v>
      </c>
      <c r="G32" s="44" t="n">
        <v>82</v>
      </c>
      <c r="H32" s="44" t="n">
        <v>54</v>
      </c>
      <c r="I32" s="44" t="n">
        <v>47</v>
      </c>
      <c r="J32" s="44" t="n">
        <v>20</v>
      </c>
      <c r="K32" s="44" t="n">
        <v>274</v>
      </c>
      <c r="L32" s="44"/>
      <c r="M32" s="44"/>
      <c r="N32" s="44" t="n">
        <v>1</v>
      </c>
      <c r="O32" s="44" t="n">
        <v>1</v>
      </c>
      <c r="P32" s="44" t="n">
        <v>2</v>
      </c>
      <c r="Q32" s="44" t="n">
        <v>2</v>
      </c>
      <c r="R32" s="44" t="n">
        <v>3</v>
      </c>
      <c r="S32" s="44" t="n">
        <v>9</v>
      </c>
      <c r="T32" s="44" t="n">
        <v>6</v>
      </c>
      <c r="U32" s="44" t="n">
        <v>4</v>
      </c>
      <c r="V32" s="44" t="n">
        <v>29</v>
      </c>
      <c r="W32" s="44" t="n">
        <v>33</v>
      </c>
      <c r="X32" s="44" t="n">
        <v>83</v>
      </c>
      <c r="Y32" s="45" t="n">
        <v>56</v>
      </c>
      <c r="Z32" s="45" t="n">
        <v>49</v>
      </c>
      <c r="AA32" s="45" t="n">
        <v>23</v>
      </c>
      <c r="AB32" s="46" t="n">
        <v>283</v>
      </c>
      <c r="AC32" s="263" t="n">
        <v>238</v>
      </c>
      <c r="AD32" s="262" t="s">
        <v>567</v>
      </c>
    </row>
    <row r="33" customFormat="false" ht="12.75" hidden="false" customHeight="true" outlineLevel="0" collapsed="false">
      <c r="A33" s="244" t="s">
        <v>905</v>
      </c>
      <c r="B33" s="263" t="n">
        <v>239</v>
      </c>
      <c r="C33" s="43" t="n">
        <v>9</v>
      </c>
      <c r="D33" s="44" t="n">
        <v>10</v>
      </c>
      <c r="E33" s="44" t="n">
        <v>41</v>
      </c>
      <c r="F33" s="44" t="n">
        <v>24</v>
      </c>
      <c r="G33" s="44" t="n">
        <v>33</v>
      </c>
      <c r="H33" s="44" t="n">
        <v>38</v>
      </c>
      <c r="I33" s="44" t="n">
        <v>17</v>
      </c>
      <c r="J33" s="44" t="n">
        <v>4</v>
      </c>
      <c r="K33" s="44" t="n">
        <v>176</v>
      </c>
      <c r="L33" s="44"/>
      <c r="M33" s="44"/>
      <c r="N33" s="44" t="n">
        <v>3</v>
      </c>
      <c r="O33" s="44"/>
      <c r="P33" s="44"/>
      <c r="Q33" s="44" t="n">
        <v>3</v>
      </c>
      <c r="R33" s="44"/>
      <c r="S33" s="44" t="n">
        <v>6</v>
      </c>
      <c r="T33" s="44" t="n">
        <v>9</v>
      </c>
      <c r="U33" s="44" t="n">
        <v>10</v>
      </c>
      <c r="V33" s="44" t="n">
        <v>44</v>
      </c>
      <c r="W33" s="44" t="n">
        <v>24</v>
      </c>
      <c r="X33" s="44" t="n">
        <v>33</v>
      </c>
      <c r="Y33" s="45" t="n">
        <v>38</v>
      </c>
      <c r="Z33" s="45" t="n">
        <v>20</v>
      </c>
      <c r="AA33" s="45" t="n">
        <v>4</v>
      </c>
      <c r="AB33" s="46" t="n">
        <v>182</v>
      </c>
      <c r="AC33" s="263" t="n">
        <v>239</v>
      </c>
      <c r="AD33" s="262" t="s">
        <v>906</v>
      </c>
    </row>
    <row r="34" customFormat="false" ht="12.75" hidden="false" customHeight="true" outlineLevel="0" collapsed="false">
      <c r="A34" s="244" t="s">
        <v>583</v>
      </c>
      <c r="B34" s="263" t="n">
        <v>251</v>
      </c>
      <c r="C34" s="43" t="n">
        <v>14</v>
      </c>
      <c r="D34" s="44" t="n">
        <v>32</v>
      </c>
      <c r="E34" s="44" t="n">
        <v>46</v>
      </c>
      <c r="F34" s="44" t="n">
        <v>38</v>
      </c>
      <c r="G34" s="44" t="n">
        <v>61</v>
      </c>
      <c r="H34" s="44" t="n">
        <v>37</v>
      </c>
      <c r="I34" s="44" t="n">
        <v>18</v>
      </c>
      <c r="J34" s="44" t="n">
        <v>6</v>
      </c>
      <c r="K34" s="44" t="n">
        <v>252</v>
      </c>
      <c r="L34" s="44" t="n">
        <v>1</v>
      </c>
      <c r="M34" s="44" t="n">
        <v>11</v>
      </c>
      <c r="N34" s="44" t="n">
        <v>30</v>
      </c>
      <c r="O34" s="44" t="n">
        <v>19</v>
      </c>
      <c r="P34" s="44" t="n">
        <v>14</v>
      </c>
      <c r="Q34" s="44" t="n">
        <v>6</v>
      </c>
      <c r="R34" s="44" t="n">
        <v>1</v>
      </c>
      <c r="S34" s="44" t="n">
        <v>82</v>
      </c>
      <c r="T34" s="44" t="n">
        <v>15</v>
      </c>
      <c r="U34" s="44" t="n">
        <v>43</v>
      </c>
      <c r="V34" s="44" t="n">
        <v>60</v>
      </c>
      <c r="W34" s="44" t="n">
        <v>54</v>
      </c>
      <c r="X34" s="44" t="n">
        <v>80</v>
      </c>
      <c r="Y34" s="45" t="n">
        <v>51</v>
      </c>
      <c r="Z34" s="45" t="n">
        <v>24</v>
      </c>
      <c r="AA34" s="45" t="n">
        <v>7</v>
      </c>
      <c r="AB34" s="46" t="n">
        <v>334</v>
      </c>
      <c r="AC34" s="263" t="n">
        <v>251</v>
      </c>
      <c r="AD34" s="262" t="s">
        <v>584</v>
      </c>
    </row>
    <row r="35" customFormat="false" ht="24.75" hidden="false" customHeight="true" outlineLevel="0" collapsed="false">
      <c r="A35" s="244" t="s">
        <v>907</v>
      </c>
      <c r="B35" s="263" t="n">
        <v>263</v>
      </c>
      <c r="C35" s="43" t="n">
        <v>4</v>
      </c>
      <c r="D35" s="44" t="n">
        <v>1</v>
      </c>
      <c r="E35" s="44" t="n">
        <v>12</v>
      </c>
      <c r="F35" s="44" t="n">
        <v>13</v>
      </c>
      <c r="G35" s="44" t="n">
        <v>12</v>
      </c>
      <c r="H35" s="44" t="n">
        <v>16</v>
      </c>
      <c r="I35" s="44" t="n">
        <v>3</v>
      </c>
      <c r="J35" s="44" t="n">
        <v>3</v>
      </c>
      <c r="K35" s="44" t="n">
        <v>64</v>
      </c>
      <c r="L35" s="44"/>
      <c r="M35" s="44"/>
      <c r="N35" s="44" t="n">
        <v>2</v>
      </c>
      <c r="O35" s="44"/>
      <c r="P35" s="44"/>
      <c r="Q35" s="44"/>
      <c r="R35" s="44"/>
      <c r="S35" s="44" t="n">
        <v>2</v>
      </c>
      <c r="T35" s="44" t="n">
        <v>4</v>
      </c>
      <c r="U35" s="44" t="n">
        <v>1</v>
      </c>
      <c r="V35" s="44" t="n">
        <v>13</v>
      </c>
      <c r="W35" s="44" t="n">
        <v>14</v>
      </c>
      <c r="X35" s="44" t="n">
        <v>12</v>
      </c>
      <c r="Y35" s="45" t="n">
        <v>16</v>
      </c>
      <c r="Z35" s="45" t="n">
        <v>3</v>
      </c>
      <c r="AA35" s="45" t="n">
        <v>3</v>
      </c>
      <c r="AB35" s="46" t="n">
        <v>66</v>
      </c>
      <c r="AC35" s="263" t="n">
        <v>263</v>
      </c>
      <c r="AD35" s="244" t="s">
        <v>908</v>
      </c>
    </row>
    <row r="36" customFormat="false" ht="12.75" hidden="false" customHeight="true" outlineLevel="0" collapsed="false">
      <c r="A36" s="244" t="s">
        <v>909</v>
      </c>
      <c r="B36" s="263" t="n">
        <v>264</v>
      </c>
      <c r="C36" s="43" t="n">
        <v>7</v>
      </c>
      <c r="D36" s="44" t="n">
        <v>9</v>
      </c>
      <c r="E36" s="44" t="n">
        <v>13</v>
      </c>
      <c r="F36" s="44" t="n">
        <v>10</v>
      </c>
      <c r="G36" s="44" t="n">
        <v>22</v>
      </c>
      <c r="H36" s="44" t="n">
        <v>15</v>
      </c>
      <c r="I36" s="44" t="n">
        <v>19</v>
      </c>
      <c r="J36" s="44" t="n">
        <v>17</v>
      </c>
      <c r="K36" s="44" t="n">
        <v>112</v>
      </c>
      <c r="L36" s="44"/>
      <c r="M36" s="44"/>
      <c r="N36" s="44" t="n">
        <v>4</v>
      </c>
      <c r="O36" s="44" t="n">
        <v>1</v>
      </c>
      <c r="P36" s="44" t="n">
        <v>1</v>
      </c>
      <c r="Q36" s="44" t="n">
        <v>2</v>
      </c>
      <c r="R36" s="44" t="n">
        <v>2</v>
      </c>
      <c r="S36" s="44" t="n">
        <v>10</v>
      </c>
      <c r="T36" s="44" t="n">
        <v>7</v>
      </c>
      <c r="U36" s="44" t="n">
        <v>9</v>
      </c>
      <c r="V36" s="44" t="n">
        <v>15</v>
      </c>
      <c r="W36" s="44" t="n">
        <v>12</v>
      </c>
      <c r="X36" s="44" t="n">
        <v>23</v>
      </c>
      <c r="Y36" s="45" t="n">
        <v>16</v>
      </c>
      <c r="Z36" s="45" t="n">
        <v>21</v>
      </c>
      <c r="AA36" s="45" t="n">
        <v>19</v>
      </c>
      <c r="AB36" s="46" t="n">
        <v>122</v>
      </c>
      <c r="AC36" s="263" t="n">
        <v>264</v>
      </c>
      <c r="AD36" s="262" t="s">
        <v>910</v>
      </c>
    </row>
    <row r="37" customFormat="false" ht="12.75" hidden="false" customHeight="true" outlineLevel="0" collapsed="false">
      <c r="A37" s="262" t="s">
        <v>621</v>
      </c>
      <c r="B37" s="263" t="n">
        <v>285</v>
      </c>
      <c r="C37" s="43" t="n">
        <v>1</v>
      </c>
      <c r="D37" s="44" t="n">
        <v>8</v>
      </c>
      <c r="E37" s="44" t="n">
        <v>46</v>
      </c>
      <c r="F37" s="44" t="n">
        <v>41</v>
      </c>
      <c r="G37" s="44" t="n">
        <v>46</v>
      </c>
      <c r="H37" s="44" t="n">
        <v>18</v>
      </c>
      <c r="I37" s="44" t="n">
        <v>15</v>
      </c>
      <c r="J37" s="44" t="n">
        <v>2</v>
      </c>
      <c r="K37" s="44" t="n">
        <v>177</v>
      </c>
      <c r="L37" s="44"/>
      <c r="M37" s="44"/>
      <c r="N37" s="44" t="n">
        <v>1</v>
      </c>
      <c r="O37" s="44" t="n">
        <v>4</v>
      </c>
      <c r="P37" s="44" t="n">
        <v>1</v>
      </c>
      <c r="Q37" s="44" t="n">
        <v>1</v>
      </c>
      <c r="R37" s="44" t="n">
        <v>1</v>
      </c>
      <c r="S37" s="44" t="n">
        <v>8</v>
      </c>
      <c r="T37" s="44" t="n">
        <v>1</v>
      </c>
      <c r="U37" s="44" t="n">
        <v>8</v>
      </c>
      <c r="V37" s="44" t="n">
        <v>46</v>
      </c>
      <c r="W37" s="44" t="n">
        <v>42</v>
      </c>
      <c r="X37" s="44" t="n">
        <v>50</v>
      </c>
      <c r="Y37" s="45" t="n">
        <v>19</v>
      </c>
      <c r="Z37" s="45" t="n">
        <v>16</v>
      </c>
      <c r="AA37" s="45" t="n">
        <v>3</v>
      </c>
      <c r="AB37" s="46" t="n">
        <v>185</v>
      </c>
      <c r="AC37" s="263" t="n">
        <v>285</v>
      </c>
      <c r="AD37" s="244" t="s">
        <v>911</v>
      </c>
    </row>
    <row r="38" customFormat="false" ht="12.75" hidden="false" customHeight="true" outlineLevel="0" collapsed="false">
      <c r="A38" s="262" t="s">
        <v>623</v>
      </c>
      <c r="B38" s="265" t="n">
        <v>286</v>
      </c>
      <c r="C38" s="43" t="n">
        <v>1</v>
      </c>
      <c r="D38" s="44" t="n">
        <v>2</v>
      </c>
      <c r="E38" s="44" t="n">
        <v>9</v>
      </c>
      <c r="F38" s="44" t="n">
        <v>5</v>
      </c>
      <c r="G38" s="44" t="n">
        <v>10</v>
      </c>
      <c r="H38" s="44" t="n">
        <v>6</v>
      </c>
      <c r="I38" s="44" t="n">
        <v>2</v>
      </c>
      <c r="J38" s="44" t="n">
        <v>1</v>
      </c>
      <c r="K38" s="44" t="n">
        <v>36</v>
      </c>
      <c r="L38" s="44"/>
      <c r="M38" s="44"/>
      <c r="N38" s="44" t="n">
        <v>1</v>
      </c>
      <c r="O38" s="44" t="n">
        <v>1</v>
      </c>
      <c r="P38" s="44"/>
      <c r="Q38" s="44"/>
      <c r="R38" s="44"/>
      <c r="S38" s="44" t="n">
        <v>2</v>
      </c>
      <c r="T38" s="44" t="n">
        <v>1</v>
      </c>
      <c r="U38" s="44" t="n">
        <v>2</v>
      </c>
      <c r="V38" s="44" t="n">
        <v>10</v>
      </c>
      <c r="W38" s="44" t="n">
        <v>5</v>
      </c>
      <c r="X38" s="44" t="n">
        <v>11</v>
      </c>
      <c r="Y38" s="45" t="n">
        <v>6</v>
      </c>
      <c r="Z38" s="45" t="n">
        <v>2</v>
      </c>
      <c r="AA38" s="45" t="n">
        <v>1</v>
      </c>
      <c r="AB38" s="46" t="n">
        <v>38</v>
      </c>
      <c r="AC38" s="265"/>
      <c r="AD38" s="244"/>
    </row>
    <row r="39" customFormat="false" ht="12.75" hidden="false" customHeight="true" outlineLevel="0" collapsed="false">
      <c r="A39" s="262" t="s">
        <v>633</v>
      </c>
      <c r="B39" s="265" t="n">
        <v>291</v>
      </c>
      <c r="C39" s="43"/>
      <c r="D39" s="44" t="n">
        <v>2</v>
      </c>
      <c r="E39" s="44" t="n">
        <v>32</v>
      </c>
      <c r="F39" s="44" t="n">
        <v>64</v>
      </c>
      <c r="G39" s="44" t="n">
        <v>106</v>
      </c>
      <c r="H39" s="44" t="n">
        <v>93</v>
      </c>
      <c r="I39" s="44" t="n">
        <v>56</v>
      </c>
      <c r="J39" s="44" t="n">
        <v>33</v>
      </c>
      <c r="K39" s="44" t="n">
        <v>386</v>
      </c>
      <c r="L39" s="44"/>
      <c r="M39" s="44" t="n">
        <v>1</v>
      </c>
      <c r="N39" s="44" t="n">
        <v>7</v>
      </c>
      <c r="O39" s="44" t="n">
        <v>7</v>
      </c>
      <c r="P39" s="44" t="n">
        <v>5</v>
      </c>
      <c r="Q39" s="44" t="n">
        <v>2</v>
      </c>
      <c r="R39" s="44"/>
      <c r="S39" s="44" t="n">
        <v>22</v>
      </c>
      <c r="T39" s="44"/>
      <c r="U39" s="44" t="n">
        <v>3</v>
      </c>
      <c r="V39" s="44" t="n">
        <v>37</v>
      </c>
      <c r="W39" s="44" t="n">
        <v>66</v>
      </c>
      <c r="X39" s="44" t="n">
        <v>113</v>
      </c>
      <c r="Y39" s="45" t="n">
        <v>98</v>
      </c>
      <c r="Z39" s="45" t="n">
        <v>58</v>
      </c>
      <c r="AA39" s="45" t="n">
        <v>33</v>
      </c>
      <c r="AB39" s="46" t="n">
        <v>408</v>
      </c>
      <c r="AC39" s="265" t="n">
        <v>291</v>
      </c>
      <c r="AD39" s="244" t="s">
        <v>634</v>
      </c>
    </row>
    <row r="40" customFormat="false" ht="12.75" hidden="false" customHeight="true" outlineLevel="0" collapsed="false">
      <c r="A40" s="262" t="s">
        <v>912</v>
      </c>
      <c r="B40" s="265" t="n">
        <v>292</v>
      </c>
      <c r="C40" s="43"/>
      <c r="D40" s="44" t="n">
        <v>1</v>
      </c>
      <c r="E40" s="44" t="n">
        <v>8</v>
      </c>
      <c r="F40" s="44" t="n">
        <v>14</v>
      </c>
      <c r="G40" s="44" t="n">
        <v>46</v>
      </c>
      <c r="H40" s="44" t="n">
        <v>45</v>
      </c>
      <c r="I40" s="44" t="n">
        <v>44</v>
      </c>
      <c r="J40" s="44" t="n">
        <v>12</v>
      </c>
      <c r="K40" s="44" t="n">
        <v>170</v>
      </c>
      <c r="L40" s="44"/>
      <c r="M40" s="44"/>
      <c r="N40" s="44" t="n">
        <v>7</v>
      </c>
      <c r="O40" s="44" t="n">
        <v>5</v>
      </c>
      <c r="P40" s="44" t="n">
        <v>9</v>
      </c>
      <c r="Q40" s="44" t="n">
        <v>4</v>
      </c>
      <c r="R40" s="44" t="n">
        <v>3</v>
      </c>
      <c r="S40" s="44" t="n">
        <v>28</v>
      </c>
      <c r="T40" s="44"/>
      <c r="U40" s="44" t="n">
        <v>1</v>
      </c>
      <c r="V40" s="44" t="n">
        <v>10</v>
      </c>
      <c r="W40" s="44" t="n">
        <v>19</v>
      </c>
      <c r="X40" s="44" t="n">
        <v>51</v>
      </c>
      <c r="Y40" s="45" t="n">
        <v>54</v>
      </c>
      <c r="Z40" s="45" t="n">
        <v>48</v>
      </c>
      <c r="AA40" s="45" t="n">
        <v>15</v>
      </c>
      <c r="AB40" s="46" t="n">
        <v>198</v>
      </c>
      <c r="AC40" s="263" t="n">
        <v>292</v>
      </c>
      <c r="AD40" s="266" t="s">
        <v>913</v>
      </c>
    </row>
    <row r="41" customFormat="false" ht="12.75" hidden="false" customHeight="true" outlineLevel="0" collapsed="false">
      <c r="A41" s="262" t="s">
        <v>914</v>
      </c>
      <c r="B41" s="265" t="n">
        <v>295</v>
      </c>
      <c r="C41" s="68"/>
      <c r="D41" s="69" t="n">
        <v>2</v>
      </c>
      <c r="E41" s="69" t="n">
        <v>18</v>
      </c>
      <c r="F41" s="69" t="n">
        <v>21</v>
      </c>
      <c r="G41" s="69" t="n">
        <v>28</v>
      </c>
      <c r="H41" s="69" t="n">
        <v>28</v>
      </c>
      <c r="I41" s="69" t="n">
        <v>21</v>
      </c>
      <c r="J41" s="69" t="n">
        <v>13</v>
      </c>
      <c r="K41" s="69" t="n">
        <v>131</v>
      </c>
      <c r="L41" s="69"/>
      <c r="M41" s="69"/>
      <c r="N41" s="69"/>
      <c r="O41" s="69"/>
      <c r="P41" s="44"/>
      <c r="Q41" s="44" t="n">
        <v>2</v>
      </c>
      <c r="R41" s="44"/>
      <c r="S41" s="44" t="n">
        <v>2</v>
      </c>
      <c r="T41" s="44"/>
      <c r="U41" s="44" t="n">
        <v>2</v>
      </c>
      <c r="V41" s="44" t="n">
        <v>18</v>
      </c>
      <c r="W41" s="44" t="n">
        <v>21</v>
      </c>
      <c r="X41" s="44" t="n">
        <v>28</v>
      </c>
      <c r="Y41" s="45" t="n">
        <v>28</v>
      </c>
      <c r="Z41" s="45" t="n">
        <v>23</v>
      </c>
      <c r="AA41" s="45" t="n">
        <v>13</v>
      </c>
      <c r="AB41" s="46" t="n">
        <v>133</v>
      </c>
      <c r="AC41" s="263" t="n">
        <v>295</v>
      </c>
      <c r="AD41" s="266" t="s">
        <v>915</v>
      </c>
    </row>
    <row r="42" customFormat="false" ht="12.75" hidden="false" customHeight="true" outlineLevel="0" collapsed="false">
      <c r="A42" s="267" t="s">
        <v>646</v>
      </c>
      <c r="B42" s="268" t="n">
        <v>304</v>
      </c>
      <c r="C42" s="68" t="n">
        <v>7</v>
      </c>
      <c r="D42" s="69" t="n">
        <v>4</v>
      </c>
      <c r="E42" s="69" t="n">
        <v>18</v>
      </c>
      <c r="F42" s="69" t="n">
        <v>8</v>
      </c>
      <c r="G42" s="69" t="n">
        <v>10</v>
      </c>
      <c r="H42" s="69" t="n">
        <v>4</v>
      </c>
      <c r="I42" s="69" t="n">
        <v>1</v>
      </c>
      <c r="J42" s="69"/>
      <c r="K42" s="69" t="n">
        <v>52</v>
      </c>
      <c r="L42" s="69" t="n">
        <v>4</v>
      </c>
      <c r="M42" s="69" t="n">
        <v>2</v>
      </c>
      <c r="N42" s="69" t="n">
        <v>8</v>
      </c>
      <c r="O42" s="69"/>
      <c r="P42" s="69"/>
      <c r="Q42" s="69"/>
      <c r="R42" s="69" t="n">
        <v>1</v>
      </c>
      <c r="S42" s="69" t="n">
        <v>15</v>
      </c>
      <c r="T42" s="69" t="n">
        <v>11</v>
      </c>
      <c r="U42" s="69" t="n">
        <v>6</v>
      </c>
      <c r="V42" s="69" t="n">
        <v>21</v>
      </c>
      <c r="W42" s="69" t="n">
        <v>13</v>
      </c>
      <c r="X42" s="69" t="n">
        <v>10</v>
      </c>
      <c r="Y42" s="70" t="n">
        <v>4</v>
      </c>
      <c r="Z42" s="70" t="n">
        <v>1</v>
      </c>
      <c r="AA42" s="70" t="n">
        <v>1</v>
      </c>
      <c r="AB42" s="93" t="n">
        <v>67</v>
      </c>
      <c r="AC42" s="269" t="n">
        <v>304</v>
      </c>
      <c r="AD42" s="270" t="s">
        <v>916</v>
      </c>
    </row>
    <row r="43" customFormat="false" ht="12.75" hidden="false" customHeight="true" outlineLevel="0" collapsed="false">
      <c r="A43" s="267" t="s">
        <v>917</v>
      </c>
      <c r="B43" s="268" t="n">
        <v>307</v>
      </c>
      <c r="C43" s="68" t="n">
        <v>3</v>
      </c>
      <c r="D43" s="69" t="n">
        <v>5</v>
      </c>
      <c r="E43" s="69" t="n">
        <v>22</v>
      </c>
      <c r="F43" s="69" t="n">
        <v>10</v>
      </c>
      <c r="G43" s="69" t="n">
        <v>31</v>
      </c>
      <c r="H43" s="69" t="n">
        <v>15</v>
      </c>
      <c r="I43" s="69" t="n">
        <v>11</v>
      </c>
      <c r="J43" s="69" t="n">
        <v>5</v>
      </c>
      <c r="K43" s="69" t="n">
        <v>102</v>
      </c>
      <c r="L43" s="69" t="n">
        <v>7</v>
      </c>
      <c r="M43" s="69" t="n">
        <v>3</v>
      </c>
      <c r="N43" s="69" t="n">
        <v>16</v>
      </c>
      <c r="O43" s="69" t="n">
        <v>10</v>
      </c>
      <c r="P43" s="69" t="n">
        <v>12</v>
      </c>
      <c r="Q43" s="69" t="n">
        <v>3</v>
      </c>
      <c r="R43" s="69" t="n">
        <v>2</v>
      </c>
      <c r="S43" s="69" t="n">
        <v>53</v>
      </c>
      <c r="T43" s="69" t="n">
        <v>10</v>
      </c>
      <c r="U43" s="69" t="n">
        <v>8</v>
      </c>
      <c r="V43" s="69" t="n">
        <v>31</v>
      </c>
      <c r="W43" s="69" t="n">
        <v>17</v>
      </c>
      <c r="X43" s="69" t="n">
        <v>41</v>
      </c>
      <c r="Y43" s="70" t="n">
        <v>27</v>
      </c>
      <c r="Z43" s="70" t="n">
        <v>14</v>
      </c>
      <c r="AA43" s="70" t="n">
        <v>7</v>
      </c>
      <c r="AB43" s="93" t="n">
        <v>155</v>
      </c>
      <c r="AC43" s="263" t="n">
        <v>307</v>
      </c>
      <c r="AD43" s="270" t="s">
        <v>918</v>
      </c>
    </row>
    <row r="44" customFormat="false" ht="13.5" hidden="false" customHeight="true" outlineLevel="0" collapsed="false">
      <c r="A44" s="262" t="s">
        <v>919</v>
      </c>
      <c r="B44" s="51"/>
      <c r="C44" s="47" t="n">
        <v>71</v>
      </c>
      <c r="D44" s="48" t="n">
        <v>92</v>
      </c>
      <c r="E44" s="48" t="n">
        <v>237</v>
      </c>
      <c r="F44" s="48" t="n">
        <v>212</v>
      </c>
      <c r="G44" s="48" t="n">
        <v>253</v>
      </c>
      <c r="H44" s="48" t="n">
        <v>178</v>
      </c>
      <c r="I44" s="48" t="n">
        <v>88</v>
      </c>
      <c r="J44" s="48" t="n">
        <v>60</v>
      </c>
      <c r="K44" s="48" t="n">
        <v>1191</v>
      </c>
      <c r="L44" s="48" t="n">
        <v>13</v>
      </c>
      <c r="M44" s="48" t="n">
        <v>2</v>
      </c>
      <c r="N44" s="48" t="n">
        <v>77</v>
      </c>
      <c r="O44" s="48" t="n">
        <v>51</v>
      </c>
      <c r="P44" s="48" t="n">
        <v>31</v>
      </c>
      <c r="Q44" s="48" t="n">
        <v>23</v>
      </c>
      <c r="R44" s="48" t="n">
        <v>7</v>
      </c>
      <c r="S44" s="48" t="n">
        <v>204</v>
      </c>
      <c r="T44" s="48" t="n">
        <v>84</v>
      </c>
      <c r="U44" s="48" t="n">
        <v>94</v>
      </c>
      <c r="V44" s="48" t="n">
        <v>279</v>
      </c>
      <c r="W44" s="48" t="n">
        <v>247</v>
      </c>
      <c r="X44" s="48" t="n">
        <v>304</v>
      </c>
      <c r="Y44" s="49" t="n">
        <v>209</v>
      </c>
      <c r="Z44" s="49" t="n">
        <v>111</v>
      </c>
      <c r="AA44" s="49" t="n">
        <v>67</v>
      </c>
      <c r="AB44" s="50" t="n">
        <v>1395</v>
      </c>
      <c r="AC44" s="51"/>
      <c r="AD44" s="244" t="s">
        <v>920</v>
      </c>
    </row>
    <row r="45" customFormat="false" ht="12.75" hidden="false" customHeight="true" outlineLevel="0" collapsed="false">
      <c r="A45" s="271" t="s">
        <v>89</v>
      </c>
      <c r="B45" s="223"/>
      <c r="C45" s="272" t="n">
        <v>1457</v>
      </c>
      <c r="D45" s="272" t="n">
        <v>1365</v>
      </c>
      <c r="E45" s="272" t="n">
        <v>3623</v>
      </c>
      <c r="F45" s="272" t="n">
        <v>2821</v>
      </c>
      <c r="G45" s="272" t="n">
        <v>3993</v>
      </c>
      <c r="H45" s="272" t="n">
        <v>2717</v>
      </c>
      <c r="I45" s="272" t="n">
        <v>1551</v>
      </c>
      <c r="J45" s="272" t="n">
        <v>705</v>
      </c>
      <c r="K45" s="272" t="n">
        <v>18232</v>
      </c>
      <c r="L45" s="272" t="n">
        <v>177</v>
      </c>
      <c r="M45" s="272" t="n">
        <v>227</v>
      </c>
      <c r="N45" s="272" t="n">
        <v>1055</v>
      </c>
      <c r="O45" s="272" t="n">
        <v>665</v>
      </c>
      <c r="P45" s="272" t="n">
        <v>378</v>
      </c>
      <c r="Q45" s="272" t="n">
        <v>245</v>
      </c>
      <c r="R45" s="272" t="n">
        <v>82</v>
      </c>
      <c r="S45" s="272" t="n">
        <v>2829</v>
      </c>
      <c r="T45" s="272" t="n">
        <v>1634</v>
      </c>
      <c r="U45" s="272" t="n">
        <v>1592</v>
      </c>
      <c r="V45" s="272" t="n">
        <v>4221</v>
      </c>
      <c r="W45" s="272" t="n">
        <v>3278</v>
      </c>
      <c r="X45" s="272" t="n">
        <v>4658</v>
      </c>
      <c r="Y45" s="272" t="n">
        <v>3095</v>
      </c>
      <c r="Z45" s="272" t="n">
        <v>1796</v>
      </c>
      <c r="AA45" s="273" t="n">
        <v>787</v>
      </c>
      <c r="AB45" s="274" t="n">
        <v>21061</v>
      </c>
      <c r="AC45" s="223"/>
      <c r="AD45" s="275" t="s">
        <v>89</v>
      </c>
    </row>
  </sheetData>
  <sheetProtection sheet="true" objects="true" scenarios="true"/>
  <mergeCells count="8">
    <mergeCell ref="A1:O1"/>
    <mergeCell ref="P1:AD1"/>
    <mergeCell ref="B2:B3"/>
    <mergeCell ref="C2:K2"/>
    <mergeCell ref="L2:O2"/>
    <mergeCell ref="P2:S2"/>
    <mergeCell ref="T2:AB2"/>
    <mergeCell ref="AC2:AC3"/>
  </mergeCells>
  <printOptions headings="false" gridLines="false" gridLinesSet="true" horizontalCentered="false" verticalCentered="false"/>
  <pageMargins left="0.290277777777778" right="0.240277777777778"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19" width="37.28"/>
    <col collapsed="false" customWidth="false" hidden="false" outlineLevel="0" max="27" min="2" style="19" width="11.42"/>
    <col collapsed="false" customWidth="true" hidden="false" outlineLevel="0" max="28" min="28" style="19" width="34.41"/>
    <col collapsed="false" customWidth="false" hidden="false" outlineLevel="0" max="257" min="29" style="19" width="11.42"/>
  </cols>
  <sheetData>
    <row r="1" customFormat="false" ht="26.25" hidden="false" customHeight="true" outlineLevel="0" collapsed="false">
      <c r="A1" s="276" t="s">
        <v>921</v>
      </c>
      <c r="B1" s="276"/>
      <c r="C1" s="276"/>
      <c r="D1" s="276"/>
      <c r="E1" s="276"/>
      <c r="F1" s="276"/>
      <c r="G1" s="276"/>
      <c r="H1" s="276"/>
      <c r="I1" s="276"/>
      <c r="J1" s="276"/>
      <c r="K1" s="276"/>
      <c r="L1" s="276"/>
      <c r="M1" s="276"/>
      <c r="N1" s="276"/>
      <c r="O1" s="277" t="s">
        <v>922</v>
      </c>
      <c r="P1" s="277"/>
      <c r="Q1" s="277"/>
      <c r="R1" s="277"/>
      <c r="S1" s="277"/>
      <c r="T1" s="277"/>
      <c r="U1" s="277"/>
      <c r="V1" s="277"/>
      <c r="W1" s="277"/>
      <c r="X1" s="277"/>
      <c r="Y1" s="277"/>
      <c r="Z1" s="277"/>
      <c r="AA1" s="277"/>
      <c r="AB1" s="277"/>
    </row>
    <row r="2" customFormat="false" ht="32.25" hidden="false" customHeight="true" outlineLevel="0" collapsed="false">
      <c r="A2" s="22" t="n">
        <v>16</v>
      </c>
      <c r="B2" s="24" t="s">
        <v>89</v>
      </c>
      <c r="C2" s="24" t="s">
        <v>923</v>
      </c>
      <c r="D2" s="24"/>
      <c r="E2" s="24"/>
      <c r="F2" s="24" t="s">
        <v>924</v>
      </c>
      <c r="G2" s="24"/>
      <c r="H2" s="24"/>
      <c r="I2" s="24"/>
      <c r="J2" s="24" t="s">
        <v>925</v>
      </c>
      <c r="K2" s="24"/>
      <c r="L2" s="24"/>
      <c r="M2" s="24"/>
      <c r="N2" s="24" t="s">
        <v>926</v>
      </c>
      <c r="O2" s="60" t="s">
        <v>927</v>
      </c>
      <c r="P2" s="60"/>
      <c r="Q2" s="60"/>
      <c r="R2" s="60"/>
      <c r="S2" s="60"/>
      <c r="T2" s="60"/>
      <c r="U2" s="60"/>
      <c r="V2" s="60"/>
      <c r="W2" s="60"/>
      <c r="X2" s="60"/>
      <c r="Y2" s="60"/>
      <c r="Z2" s="60"/>
      <c r="AA2" s="60"/>
      <c r="AB2" s="26" t="n">
        <v>16</v>
      </c>
    </row>
    <row r="3" customFormat="false" ht="29.25" hidden="false" customHeight="true" outlineLevel="0" collapsed="false">
      <c r="A3" s="87" t="s">
        <v>928</v>
      </c>
      <c r="B3" s="24"/>
      <c r="C3" s="24" t="s">
        <v>102</v>
      </c>
      <c r="D3" s="24" t="s">
        <v>103</v>
      </c>
      <c r="E3" s="24" t="s">
        <v>929</v>
      </c>
      <c r="F3" s="24" t="s">
        <v>930</v>
      </c>
      <c r="G3" s="24" t="s">
        <v>931</v>
      </c>
      <c r="H3" s="24" t="s">
        <v>932</v>
      </c>
      <c r="I3" s="24" t="s">
        <v>89</v>
      </c>
      <c r="J3" s="24" t="s">
        <v>930</v>
      </c>
      <c r="K3" s="24" t="s">
        <v>931</v>
      </c>
      <c r="L3" s="24" t="s">
        <v>932</v>
      </c>
      <c r="M3" s="24" t="s">
        <v>89</v>
      </c>
      <c r="N3" s="24"/>
      <c r="O3" s="24" t="s">
        <v>97</v>
      </c>
      <c r="P3" s="24"/>
      <c r="Q3" s="24"/>
      <c r="R3" s="32" t="s">
        <v>933</v>
      </c>
      <c r="S3" s="32"/>
      <c r="T3" s="32" t="s">
        <v>210</v>
      </c>
      <c r="U3" s="24" t="s">
        <v>934</v>
      </c>
      <c r="V3" s="32" t="s">
        <v>935</v>
      </c>
      <c r="W3" s="24" t="s">
        <v>936</v>
      </c>
      <c r="X3" s="24" t="s">
        <v>937</v>
      </c>
      <c r="Y3" s="24"/>
      <c r="Z3" s="24"/>
      <c r="AA3" s="24"/>
      <c r="AB3" s="32" t="s">
        <v>938</v>
      </c>
    </row>
    <row r="4" customFormat="false" ht="55.5" hidden="false" customHeight="true" outlineLevel="0" collapsed="false">
      <c r="A4" s="87"/>
      <c r="B4" s="24"/>
      <c r="C4" s="24"/>
      <c r="D4" s="24"/>
      <c r="E4" s="24"/>
      <c r="F4" s="24"/>
      <c r="G4" s="24"/>
      <c r="H4" s="24"/>
      <c r="I4" s="24"/>
      <c r="J4" s="24"/>
      <c r="K4" s="24"/>
      <c r="L4" s="24"/>
      <c r="M4" s="24"/>
      <c r="N4" s="24"/>
      <c r="O4" s="24" t="s">
        <v>89</v>
      </c>
      <c r="P4" s="25" t="s">
        <v>90</v>
      </c>
      <c r="Q4" s="25"/>
      <c r="R4" s="24" t="s">
        <v>89</v>
      </c>
      <c r="S4" s="60" t="s">
        <v>111</v>
      </c>
      <c r="T4" s="32"/>
      <c r="U4" s="32"/>
      <c r="V4" s="32"/>
      <c r="W4" s="32"/>
      <c r="X4" s="24" t="s">
        <v>939</v>
      </c>
      <c r="Y4" s="24"/>
      <c r="Z4" s="24"/>
      <c r="AA4" s="107" t="s">
        <v>89</v>
      </c>
      <c r="AB4" s="32"/>
    </row>
    <row r="5" customFormat="false" ht="64.5" hidden="false" customHeight="true" outlineLevel="0" collapsed="false">
      <c r="A5" s="87"/>
      <c r="B5" s="24"/>
      <c r="C5" s="24"/>
      <c r="D5" s="24"/>
      <c r="E5" s="24"/>
      <c r="F5" s="24"/>
      <c r="G5" s="24"/>
      <c r="H5" s="24"/>
      <c r="I5" s="24"/>
      <c r="J5" s="24"/>
      <c r="K5" s="24"/>
      <c r="L5" s="24"/>
      <c r="M5" s="24"/>
      <c r="N5" s="24"/>
      <c r="O5" s="24"/>
      <c r="P5" s="24" t="s">
        <v>940</v>
      </c>
      <c r="Q5" s="32" t="s">
        <v>941</v>
      </c>
      <c r="R5" s="24"/>
      <c r="S5" s="60"/>
      <c r="T5" s="32"/>
      <c r="U5" s="32"/>
      <c r="V5" s="32"/>
      <c r="W5" s="32"/>
      <c r="X5" s="32" t="s">
        <v>942</v>
      </c>
      <c r="Y5" s="32" t="s">
        <v>943</v>
      </c>
      <c r="Z5" s="32" t="s">
        <v>932</v>
      </c>
      <c r="AA5" s="107"/>
      <c r="AB5" s="32"/>
    </row>
    <row r="6" s="115" customFormat="true" ht="12.75" hidden="false" customHeight="true" outlineLevel="0" collapsed="false">
      <c r="A6" s="278" t="s">
        <v>357</v>
      </c>
      <c r="B6" s="279" t="n">
        <v>61</v>
      </c>
      <c r="C6" s="280" t="n">
        <v>9</v>
      </c>
      <c r="D6" s="281" t="n">
        <v>5</v>
      </c>
      <c r="E6" s="281"/>
      <c r="F6" s="281" t="n">
        <v>15</v>
      </c>
      <c r="G6" s="281" t="n">
        <v>14</v>
      </c>
      <c r="H6" s="281" t="n">
        <v>2</v>
      </c>
      <c r="I6" s="281" t="n">
        <v>31</v>
      </c>
      <c r="J6" s="281" t="n">
        <v>1</v>
      </c>
      <c r="K6" s="281" t="n">
        <v>7</v>
      </c>
      <c r="L6" s="281" t="n">
        <v>1</v>
      </c>
      <c r="M6" s="281" t="n">
        <v>9</v>
      </c>
      <c r="N6" s="281" t="n">
        <v>6</v>
      </c>
      <c r="O6" s="281" t="n">
        <v>16</v>
      </c>
      <c r="P6" s="281" t="n">
        <v>14</v>
      </c>
      <c r="Q6" s="281" t="n">
        <v>4</v>
      </c>
      <c r="R6" s="281" t="n">
        <v>31</v>
      </c>
      <c r="S6" s="281" t="n">
        <v>17</v>
      </c>
      <c r="T6" s="281" t="n">
        <v>7</v>
      </c>
      <c r="U6" s="281" t="n">
        <v>2</v>
      </c>
      <c r="V6" s="281" t="n">
        <v>3</v>
      </c>
      <c r="W6" s="281"/>
      <c r="X6" s="281"/>
      <c r="Y6" s="281" t="n">
        <v>1</v>
      </c>
      <c r="Z6" s="281" t="n">
        <v>1</v>
      </c>
      <c r="AA6" s="282" t="n">
        <v>2</v>
      </c>
      <c r="AB6" s="278" t="s">
        <v>944</v>
      </c>
      <c r="AC6" s="19"/>
      <c r="AD6" s="19"/>
    </row>
    <row r="7" customFormat="false" ht="12.75" hidden="false" customHeight="true" outlineLevel="0" collapsed="false">
      <c r="A7" s="191" t="s">
        <v>945</v>
      </c>
      <c r="B7" s="283" t="n">
        <v>8</v>
      </c>
      <c r="C7" s="284" t="n">
        <v>8</v>
      </c>
      <c r="D7" s="285" t="n">
        <v>1</v>
      </c>
      <c r="E7" s="285"/>
      <c r="F7" s="285" t="n">
        <v>1</v>
      </c>
      <c r="G7" s="285" t="n">
        <v>3</v>
      </c>
      <c r="H7" s="285"/>
      <c r="I7" s="285" t="n">
        <v>4</v>
      </c>
      <c r="J7" s="285"/>
      <c r="K7" s="285" t="n">
        <v>2</v>
      </c>
      <c r="L7" s="285"/>
      <c r="M7" s="285" t="n">
        <v>2</v>
      </c>
      <c r="N7" s="285"/>
      <c r="O7" s="285" t="n">
        <v>4</v>
      </c>
      <c r="P7" s="285" t="n">
        <v>4</v>
      </c>
      <c r="Q7" s="285" t="n">
        <v>2</v>
      </c>
      <c r="R7" s="285"/>
      <c r="S7" s="285"/>
      <c r="T7" s="285" t="n">
        <v>2</v>
      </c>
      <c r="U7" s="285" t="n">
        <v>1</v>
      </c>
      <c r="V7" s="285" t="n">
        <v>1</v>
      </c>
      <c r="W7" s="285"/>
      <c r="X7" s="285"/>
      <c r="Y7" s="285"/>
      <c r="Z7" s="285"/>
      <c r="AA7" s="286"/>
      <c r="AB7" s="287" t="s">
        <v>370</v>
      </c>
    </row>
    <row r="8" customFormat="false" ht="12.75" hidden="false" customHeight="true" outlineLevel="0" collapsed="false">
      <c r="A8" s="191" t="s">
        <v>946</v>
      </c>
      <c r="B8" s="283" t="n">
        <v>19</v>
      </c>
      <c r="C8" s="284"/>
      <c r="D8" s="285" t="n">
        <v>2</v>
      </c>
      <c r="E8" s="285"/>
      <c r="F8" s="285" t="n">
        <v>8</v>
      </c>
      <c r="G8" s="285" t="n">
        <v>5</v>
      </c>
      <c r="H8" s="285"/>
      <c r="I8" s="285" t="n">
        <v>13</v>
      </c>
      <c r="J8" s="285"/>
      <c r="K8" s="285" t="n">
        <v>2</v>
      </c>
      <c r="L8" s="285"/>
      <c r="M8" s="285" t="n">
        <v>2</v>
      </c>
      <c r="N8" s="285" t="n">
        <v>2</v>
      </c>
      <c r="O8" s="285" t="n">
        <v>6</v>
      </c>
      <c r="P8" s="285" t="n">
        <v>5</v>
      </c>
      <c r="Q8" s="285" t="n">
        <v>1</v>
      </c>
      <c r="R8" s="285" t="n">
        <v>11</v>
      </c>
      <c r="S8" s="285" t="n">
        <v>8</v>
      </c>
      <c r="T8" s="285"/>
      <c r="U8" s="285"/>
      <c r="V8" s="285" t="n">
        <v>2</v>
      </c>
      <c r="W8" s="285"/>
      <c r="X8" s="285"/>
      <c r="Y8" s="285"/>
      <c r="Z8" s="285"/>
      <c r="AA8" s="286"/>
      <c r="AB8" s="287" t="s">
        <v>378</v>
      </c>
    </row>
    <row r="9" customFormat="false" ht="12.75" hidden="false" customHeight="true" outlineLevel="0" collapsed="false">
      <c r="A9" s="191" t="s">
        <v>947</v>
      </c>
      <c r="B9" s="283" t="n">
        <v>19</v>
      </c>
      <c r="C9" s="284" t="n">
        <v>1</v>
      </c>
      <c r="D9" s="285"/>
      <c r="E9" s="285"/>
      <c r="F9" s="285" t="n">
        <v>3</v>
      </c>
      <c r="G9" s="285" t="n">
        <v>4</v>
      </c>
      <c r="H9" s="285"/>
      <c r="I9" s="285" t="n">
        <v>7</v>
      </c>
      <c r="J9" s="285"/>
      <c r="K9" s="285" t="n">
        <v>2</v>
      </c>
      <c r="L9" s="285" t="n">
        <v>1</v>
      </c>
      <c r="M9" s="285" t="n">
        <v>3</v>
      </c>
      <c r="N9" s="285" t="n">
        <v>3</v>
      </c>
      <c r="O9" s="285" t="n">
        <v>1</v>
      </c>
      <c r="P9" s="285" t="n">
        <v>1</v>
      </c>
      <c r="Q9" s="285"/>
      <c r="R9" s="285" t="n">
        <v>12</v>
      </c>
      <c r="S9" s="285" t="n">
        <v>6</v>
      </c>
      <c r="T9" s="285" t="n">
        <v>4</v>
      </c>
      <c r="U9" s="285"/>
      <c r="V9" s="285"/>
      <c r="W9" s="285"/>
      <c r="X9" s="285"/>
      <c r="Y9" s="285" t="n">
        <v>1</v>
      </c>
      <c r="Z9" s="285" t="n">
        <v>1</v>
      </c>
      <c r="AA9" s="286" t="n">
        <v>2</v>
      </c>
      <c r="AB9" s="287" t="s">
        <v>948</v>
      </c>
    </row>
    <row r="10" s="115" customFormat="true" ht="12.75" hidden="false" customHeight="true" outlineLevel="0" collapsed="false">
      <c r="A10" s="287" t="s">
        <v>949</v>
      </c>
      <c r="B10" s="283" t="n">
        <v>1127</v>
      </c>
      <c r="C10" s="284" t="n">
        <v>121</v>
      </c>
      <c r="D10" s="285" t="n">
        <v>102</v>
      </c>
      <c r="E10" s="285" t="n">
        <v>67</v>
      </c>
      <c r="F10" s="285" t="n">
        <v>146</v>
      </c>
      <c r="G10" s="285" t="n">
        <v>191</v>
      </c>
      <c r="H10" s="285" t="n">
        <v>41</v>
      </c>
      <c r="I10" s="285" t="n">
        <v>378</v>
      </c>
      <c r="J10" s="285" t="n">
        <v>100</v>
      </c>
      <c r="K10" s="285" t="n">
        <v>210</v>
      </c>
      <c r="L10" s="285" t="n">
        <v>89</v>
      </c>
      <c r="M10" s="285" t="n">
        <v>399</v>
      </c>
      <c r="N10" s="285" t="n">
        <v>207</v>
      </c>
      <c r="O10" s="285" t="n">
        <v>348</v>
      </c>
      <c r="P10" s="285" t="n">
        <v>304</v>
      </c>
      <c r="Q10" s="285" t="n">
        <v>180</v>
      </c>
      <c r="R10" s="285" t="n">
        <v>173</v>
      </c>
      <c r="S10" s="285" t="n">
        <v>74</v>
      </c>
      <c r="T10" s="285" t="n">
        <v>54</v>
      </c>
      <c r="U10" s="285" t="n">
        <v>134</v>
      </c>
      <c r="V10" s="285" t="n">
        <v>222</v>
      </c>
      <c r="W10" s="285" t="n">
        <v>18</v>
      </c>
      <c r="X10" s="285" t="n">
        <v>34</v>
      </c>
      <c r="Y10" s="285" t="n">
        <v>90</v>
      </c>
      <c r="Z10" s="285" t="n">
        <v>54</v>
      </c>
      <c r="AA10" s="286" t="n">
        <v>178</v>
      </c>
      <c r="AB10" s="287" t="s">
        <v>950</v>
      </c>
      <c r="AC10" s="19"/>
      <c r="AD10" s="19"/>
    </row>
    <row r="11" customFormat="false" ht="12.75" hidden="false" customHeight="true" outlineLevel="0" collapsed="false">
      <c r="A11" s="191" t="s">
        <v>951</v>
      </c>
      <c r="B11" s="283" t="n">
        <v>792</v>
      </c>
      <c r="C11" s="284" t="n">
        <v>88</v>
      </c>
      <c r="D11" s="285" t="n">
        <v>71</v>
      </c>
      <c r="E11" s="285" t="n">
        <v>50</v>
      </c>
      <c r="F11" s="285" t="n">
        <v>104</v>
      </c>
      <c r="G11" s="285" t="n">
        <v>145</v>
      </c>
      <c r="H11" s="285" t="n">
        <v>29</v>
      </c>
      <c r="I11" s="285" t="n">
        <v>278</v>
      </c>
      <c r="J11" s="285" t="n">
        <v>74</v>
      </c>
      <c r="K11" s="285" t="n">
        <v>156</v>
      </c>
      <c r="L11" s="285" t="n">
        <v>72</v>
      </c>
      <c r="M11" s="285" t="n">
        <v>302</v>
      </c>
      <c r="N11" s="285" t="n">
        <v>147</v>
      </c>
      <c r="O11" s="285" t="n">
        <v>250</v>
      </c>
      <c r="P11" s="285" t="n">
        <v>226</v>
      </c>
      <c r="Q11" s="285" t="n">
        <v>131</v>
      </c>
      <c r="R11" s="285" t="n">
        <v>85</v>
      </c>
      <c r="S11" s="285" t="n">
        <v>52</v>
      </c>
      <c r="T11" s="285" t="n">
        <v>32</v>
      </c>
      <c r="U11" s="285" t="n">
        <v>103</v>
      </c>
      <c r="V11" s="285" t="n">
        <v>168</v>
      </c>
      <c r="W11" s="285" t="n">
        <v>14</v>
      </c>
      <c r="X11" s="285" t="n">
        <v>23</v>
      </c>
      <c r="Y11" s="285" t="n">
        <v>69</v>
      </c>
      <c r="Z11" s="285" t="n">
        <v>48</v>
      </c>
      <c r="AA11" s="286" t="n">
        <v>140</v>
      </c>
      <c r="AB11" s="287" t="s">
        <v>400</v>
      </c>
    </row>
    <row r="12" customFormat="false" ht="12.75" hidden="false" customHeight="true" outlineLevel="0" collapsed="false">
      <c r="A12" s="191" t="s">
        <v>403</v>
      </c>
      <c r="B12" s="283" t="n">
        <v>9</v>
      </c>
      <c r="C12" s="284"/>
      <c r="D12" s="285"/>
      <c r="E12" s="285"/>
      <c r="F12" s="285"/>
      <c r="G12" s="285" t="n">
        <v>2</v>
      </c>
      <c r="H12" s="285" t="n">
        <v>3</v>
      </c>
      <c r="I12" s="285" t="n">
        <v>5</v>
      </c>
      <c r="J12" s="285"/>
      <c r="K12" s="285" t="n">
        <v>1</v>
      </c>
      <c r="L12" s="285" t="n">
        <v>3</v>
      </c>
      <c r="M12" s="285" t="n">
        <v>4</v>
      </c>
      <c r="N12" s="285" t="n">
        <v>1</v>
      </c>
      <c r="O12" s="285" t="n">
        <v>5</v>
      </c>
      <c r="P12" s="285" t="n">
        <v>5</v>
      </c>
      <c r="Q12" s="285" t="n">
        <v>4</v>
      </c>
      <c r="R12" s="285"/>
      <c r="S12" s="285"/>
      <c r="T12" s="285"/>
      <c r="U12" s="285" t="n">
        <v>1</v>
      </c>
      <c r="V12" s="285" t="n">
        <v>3</v>
      </c>
      <c r="W12" s="285"/>
      <c r="X12" s="285"/>
      <c r="Y12" s="285"/>
      <c r="Z12" s="285"/>
      <c r="AA12" s="286"/>
      <c r="AB12" s="287" t="s">
        <v>404</v>
      </c>
    </row>
    <row r="13" customFormat="false" ht="12.75" hidden="false" customHeight="true" outlineLevel="0" collapsed="false">
      <c r="A13" s="191" t="s">
        <v>952</v>
      </c>
      <c r="B13" s="283" t="n">
        <v>44</v>
      </c>
      <c r="C13" s="284" t="n">
        <v>14</v>
      </c>
      <c r="D13" s="285" t="n">
        <v>6</v>
      </c>
      <c r="E13" s="285" t="n">
        <v>1</v>
      </c>
      <c r="F13" s="285" t="n">
        <v>8</v>
      </c>
      <c r="G13" s="285" t="n">
        <v>5</v>
      </c>
      <c r="H13" s="285" t="n">
        <v>2</v>
      </c>
      <c r="I13" s="285" t="n">
        <v>15</v>
      </c>
      <c r="J13" s="285" t="n">
        <v>3</v>
      </c>
      <c r="K13" s="285" t="n">
        <v>6</v>
      </c>
      <c r="L13" s="285" t="n">
        <v>3</v>
      </c>
      <c r="M13" s="285" t="n">
        <v>12</v>
      </c>
      <c r="N13" s="285" t="n">
        <v>9</v>
      </c>
      <c r="O13" s="285" t="n">
        <v>16</v>
      </c>
      <c r="P13" s="285" t="n">
        <v>13</v>
      </c>
      <c r="Q13" s="285" t="n">
        <v>4</v>
      </c>
      <c r="R13" s="285" t="n">
        <v>4</v>
      </c>
      <c r="S13" s="285" t="n">
        <v>2</v>
      </c>
      <c r="T13" s="285"/>
      <c r="U13" s="285" t="n">
        <v>8</v>
      </c>
      <c r="V13" s="285" t="n">
        <v>9</v>
      </c>
      <c r="W13" s="285"/>
      <c r="X13" s="285" t="n">
        <v>2</v>
      </c>
      <c r="Y13" s="285" t="n">
        <v>4</v>
      </c>
      <c r="Z13" s="285" t="n">
        <v>1</v>
      </c>
      <c r="AA13" s="286" t="n">
        <v>7</v>
      </c>
      <c r="AB13" s="287" t="s">
        <v>406</v>
      </c>
    </row>
    <row r="14" customFormat="false" ht="12.75" hidden="false" customHeight="true" outlineLevel="0" collapsed="false">
      <c r="A14" s="191" t="s">
        <v>701</v>
      </c>
      <c r="B14" s="283" t="n">
        <v>27</v>
      </c>
      <c r="C14" s="284" t="n">
        <v>1</v>
      </c>
      <c r="D14" s="285" t="n">
        <v>6</v>
      </c>
      <c r="E14" s="285" t="n">
        <v>4</v>
      </c>
      <c r="F14" s="285" t="n">
        <v>3</v>
      </c>
      <c r="G14" s="285" t="n">
        <v>5</v>
      </c>
      <c r="H14" s="285"/>
      <c r="I14" s="285" t="n">
        <v>8</v>
      </c>
      <c r="J14" s="285" t="n">
        <v>3</v>
      </c>
      <c r="K14" s="285" t="n">
        <v>8</v>
      </c>
      <c r="L14" s="285" t="n">
        <v>1</v>
      </c>
      <c r="M14" s="285" t="n">
        <v>12</v>
      </c>
      <c r="N14" s="285" t="n">
        <v>6</v>
      </c>
      <c r="O14" s="285" t="n">
        <v>7</v>
      </c>
      <c r="P14" s="285" t="n">
        <v>6</v>
      </c>
      <c r="Q14" s="285" t="n">
        <v>5</v>
      </c>
      <c r="R14" s="285" t="n">
        <v>7</v>
      </c>
      <c r="S14" s="285" t="n">
        <v>2</v>
      </c>
      <c r="T14" s="285" t="n">
        <v>3</v>
      </c>
      <c r="U14" s="285" t="n">
        <v>1</v>
      </c>
      <c r="V14" s="285" t="n">
        <v>1</v>
      </c>
      <c r="W14" s="285" t="n">
        <v>2</v>
      </c>
      <c r="X14" s="285" t="n">
        <v>1</v>
      </c>
      <c r="Y14" s="285" t="n">
        <v>4</v>
      </c>
      <c r="Z14" s="285" t="n">
        <v>1</v>
      </c>
      <c r="AA14" s="286" t="n">
        <v>6</v>
      </c>
      <c r="AB14" s="287" t="s">
        <v>953</v>
      </c>
    </row>
    <row r="15" customFormat="false" ht="12.75" hidden="false" customHeight="true" outlineLevel="0" collapsed="false">
      <c r="A15" s="287" t="s">
        <v>413</v>
      </c>
      <c r="B15" s="283" t="n">
        <v>60</v>
      </c>
      <c r="C15" s="284" t="n">
        <v>2</v>
      </c>
      <c r="D15" s="285" t="n">
        <v>3</v>
      </c>
      <c r="E15" s="285" t="n">
        <v>5</v>
      </c>
      <c r="F15" s="285" t="n">
        <v>9</v>
      </c>
      <c r="G15" s="285" t="n">
        <v>8</v>
      </c>
      <c r="H15" s="285"/>
      <c r="I15" s="285" t="n">
        <v>17</v>
      </c>
      <c r="J15" s="285" t="n">
        <v>6</v>
      </c>
      <c r="K15" s="285" t="n">
        <v>15</v>
      </c>
      <c r="L15" s="285"/>
      <c r="M15" s="285" t="n">
        <v>21</v>
      </c>
      <c r="N15" s="285" t="n">
        <v>10</v>
      </c>
      <c r="O15" s="285" t="n">
        <v>16</v>
      </c>
      <c r="P15" s="285" t="n">
        <v>12</v>
      </c>
      <c r="Q15" s="285" t="n">
        <v>8</v>
      </c>
      <c r="R15" s="285" t="n">
        <v>15</v>
      </c>
      <c r="S15" s="285" t="n">
        <v>5</v>
      </c>
      <c r="T15" s="285" t="n">
        <v>10</v>
      </c>
      <c r="U15" s="285" t="n">
        <v>4</v>
      </c>
      <c r="V15" s="285" t="n">
        <v>3</v>
      </c>
      <c r="W15" s="285" t="n">
        <v>1</v>
      </c>
      <c r="X15" s="285" t="n">
        <v>4</v>
      </c>
      <c r="Y15" s="285" t="n">
        <v>7</v>
      </c>
      <c r="Z15" s="285"/>
      <c r="AA15" s="286" t="n">
        <v>11</v>
      </c>
      <c r="AB15" s="287" t="s">
        <v>414</v>
      </c>
    </row>
    <row r="16" customFormat="false" ht="12.75" hidden="false" customHeight="true" outlineLevel="0" collapsed="false">
      <c r="A16" s="191" t="s">
        <v>416</v>
      </c>
      <c r="B16" s="283" t="n">
        <v>78</v>
      </c>
      <c r="C16" s="284" t="n">
        <v>1</v>
      </c>
      <c r="D16" s="285" t="n">
        <v>7</v>
      </c>
      <c r="E16" s="285" t="n">
        <v>4</v>
      </c>
      <c r="F16" s="285" t="n">
        <v>9</v>
      </c>
      <c r="G16" s="285" t="n">
        <v>6</v>
      </c>
      <c r="H16" s="285" t="n">
        <v>1</v>
      </c>
      <c r="I16" s="285" t="n">
        <v>16</v>
      </c>
      <c r="J16" s="285" t="n">
        <v>7</v>
      </c>
      <c r="K16" s="285" t="n">
        <v>3</v>
      </c>
      <c r="L16" s="285" t="n">
        <v>1</v>
      </c>
      <c r="M16" s="285" t="n">
        <v>11</v>
      </c>
      <c r="N16" s="285" t="n">
        <v>13</v>
      </c>
      <c r="O16" s="285" t="n">
        <v>20</v>
      </c>
      <c r="P16" s="285" t="n">
        <v>11</v>
      </c>
      <c r="Q16" s="285" t="n">
        <v>6</v>
      </c>
      <c r="R16" s="285" t="n">
        <v>47</v>
      </c>
      <c r="S16" s="285" t="n">
        <v>5</v>
      </c>
      <c r="T16" s="285" t="n">
        <v>6</v>
      </c>
      <c r="U16" s="285"/>
      <c r="V16" s="285" t="n">
        <v>2</v>
      </c>
      <c r="W16" s="285"/>
      <c r="X16" s="285" t="n">
        <v>3</v>
      </c>
      <c r="Y16" s="285"/>
      <c r="Z16" s="285"/>
      <c r="AA16" s="286" t="n">
        <v>3</v>
      </c>
      <c r="AB16" s="287" t="s">
        <v>417</v>
      </c>
    </row>
    <row r="17" customFormat="false" ht="12.75" hidden="false" customHeight="true" outlineLevel="0" collapsed="false">
      <c r="A17" s="191" t="s">
        <v>954</v>
      </c>
      <c r="B17" s="283" t="n">
        <v>98</v>
      </c>
      <c r="C17" s="284" t="n">
        <v>14</v>
      </c>
      <c r="D17" s="285" t="n">
        <v>7</v>
      </c>
      <c r="E17" s="285" t="n">
        <v>3</v>
      </c>
      <c r="F17" s="285" t="n">
        <v>8</v>
      </c>
      <c r="G17" s="285" t="n">
        <v>17</v>
      </c>
      <c r="H17" s="285" t="n">
        <v>6</v>
      </c>
      <c r="I17" s="285" t="n">
        <v>31</v>
      </c>
      <c r="J17" s="285" t="n">
        <v>5</v>
      </c>
      <c r="K17" s="285" t="n">
        <v>17</v>
      </c>
      <c r="L17" s="285" t="n">
        <v>8</v>
      </c>
      <c r="M17" s="285" t="n">
        <v>30</v>
      </c>
      <c r="N17" s="285" t="n">
        <v>21</v>
      </c>
      <c r="O17" s="285" t="n">
        <v>30</v>
      </c>
      <c r="P17" s="285" t="n">
        <v>27</v>
      </c>
      <c r="Q17" s="285" t="n">
        <v>19</v>
      </c>
      <c r="R17" s="285" t="n">
        <v>6</v>
      </c>
      <c r="S17" s="285" t="n">
        <v>4</v>
      </c>
      <c r="T17" s="285" t="n">
        <v>2</v>
      </c>
      <c r="U17" s="285" t="n">
        <v>17</v>
      </c>
      <c r="V17" s="285" t="n">
        <v>34</v>
      </c>
      <c r="W17" s="285" t="n">
        <v>1</v>
      </c>
      <c r="X17" s="285" t="n">
        <v>1</v>
      </c>
      <c r="Y17" s="285" t="n">
        <v>4</v>
      </c>
      <c r="Z17" s="285" t="n">
        <v>3</v>
      </c>
      <c r="AA17" s="286" t="n">
        <v>8</v>
      </c>
      <c r="AB17" s="287" t="s">
        <v>423</v>
      </c>
    </row>
    <row r="18" s="115" customFormat="true" ht="12.75" hidden="false" customHeight="true" outlineLevel="0" collapsed="false">
      <c r="A18" s="287" t="s">
        <v>955</v>
      </c>
      <c r="B18" s="283" t="n">
        <v>5</v>
      </c>
      <c r="C18" s="284" t="n">
        <v>2</v>
      </c>
      <c r="D18" s="285"/>
      <c r="E18" s="285"/>
      <c r="F18" s="285"/>
      <c r="G18" s="285"/>
      <c r="H18" s="285"/>
      <c r="I18" s="285"/>
      <c r="J18" s="285"/>
      <c r="K18" s="285" t="n">
        <v>1</v>
      </c>
      <c r="L18" s="285"/>
      <c r="M18" s="285" t="n">
        <v>1</v>
      </c>
      <c r="N18" s="285" t="n">
        <v>1</v>
      </c>
      <c r="O18" s="285"/>
      <c r="P18" s="285"/>
      <c r="Q18" s="285"/>
      <c r="R18" s="285" t="n">
        <v>4</v>
      </c>
      <c r="S18" s="285"/>
      <c r="T18" s="285"/>
      <c r="U18" s="285"/>
      <c r="V18" s="285"/>
      <c r="W18" s="285"/>
      <c r="X18" s="285"/>
      <c r="Y18" s="285" t="n">
        <v>1</v>
      </c>
      <c r="Z18" s="285"/>
      <c r="AA18" s="286" t="n">
        <v>1</v>
      </c>
      <c r="AB18" s="287" t="s">
        <v>456</v>
      </c>
      <c r="AC18" s="19"/>
      <c r="AD18" s="19"/>
    </row>
    <row r="19" s="115" customFormat="true" ht="12.75" hidden="false" customHeight="true" outlineLevel="0" collapsed="false">
      <c r="A19" s="287" t="s">
        <v>465</v>
      </c>
      <c r="B19" s="283" t="n">
        <v>14</v>
      </c>
      <c r="C19" s="284"/>
      <c r="D19" s="285" t="n">
        <v>2</v>
      </c>
      <c r="E19" s="285"/>
      <c r="F19" s="285"/>
      <c r="G19" s="285" t="n">
        <v>2</v>
      </c>
      <c r="H19" s="285"/>
      <c r="I19" s="285" t="n">
        <v>2</v>
      </c>
      <c r="J19" s="285"/>
      <c r="K19" s="285" t="n">
        <v>2</v>
      </c>
      <c r="L19" s="285"/>
      <c r="M19" s="285" t="n">
        <v>2</v>
      </c>
      <c r="N19" s="285" t="n">
        <v>2</v>
      </c>
      <c r="O19" s="285" t="n">
        <v>3</v>
      </c>
      <c r="P19" s="285" t="n">
        <v>2</v>
      </c>
      <c r="Q19" s="285" t="n">
        <v>2</v>
      </c>
      <c r="R19" s="285" t="n">
        <v>6</v>
      </c>
      <c r="S19" s="285"/>
      <c r="T19" s="285" t="n">
        <v>2</v>
      </c>
      <c r="U19" s="285"/>
      <c r="V19" s="285" t="n">
        <v>3</v>
      </c>
      <c r="W19" s="285"/>
      <c r="X19" s="285"/>
      <c r="Y19" s="285"/>
      <c r="Z19" s="285"/>
      <c r="AA19" s="286"/>
      <c r="AB19" s="287" t="s">
        <v>956</v>
      </c>
      <c r="AC19" s="19"/>
      <c r="AD19" s="19"/>
    </row>
    <row r="20" customFormat="false" ht="12.75" hidden="false" customHeight="true" outlineLevel="0" collapsed="false">
      <c r="A20" s="191" t="s">
        <v>475</v>
      </c>
      <c r="B20" s="283" t="n">
        <v>10</v>
      </c>
      <c r="C20" s="284"/>
      <c r="D20" s="285"/>
      <c r="E20" s="285"/>
      <c r="F20" s="285"/>
      <c r="G20" s="285" t="n">
        <v>1</v>
      </c>
      <c r="H20" s="285"/>
      <c r="I20" s="285" t="n">
        <v>1</v>
      </c>
      <c r="J20" s="285"/>
      <c r="K20" s="285" t="n">
        <v>1</v>
      </c>
      <c r="L20" s="285"/>
      <c r="M20" s="285" t="n">
        <v>1</v>
      </c>
      <c r="N20" s="285" t="n">
        <v>2</v>
      </c>
      <c r="O20" s="285" t="n">
        <v>1</v>
      </c>
      <c r="P20" s="285" t="n">
        <v>1</v>
      </c>
      <c r="Q20" s="285" t="n">
        <v>1</v>
      </c>
      <c r="R20" s="285" t="n">
        <v>5</v>
      </c>
      <c r="S20" s="285"/>
      <c r="T20" s="285" t="n">
        <v>2</v>
      </c>
      <c r="U20" s="285"/>
      <c r="V20" s="285" t="n">
        <v>2</v>
      </c>
      <c r="W20" s="285"/>
      <c r="X20" s="285"/>
      <c r="Y20" s="285"/>
      <c r="Z20" s="285"/>
      <c r="AA20" s="286"/>
      <c r="AB20" s="287" t="s">
        <v>476</v>
      </c>
    </row>
    <row r="21" s="115" customFormat="true" ht="12.75" hidden="false" customHeight="true" outlineLevel="0" collapsed="false">
      <c r="A21" s="287" t="s">
        <v>477</v>
      </c>
      <c r="B21" s="283" t="n">
        <v>266</v>
      </c>
      <c r="C21" s="284" t="n">
        <v>16</v>
      </c>
      <c r="D21" s="285" t="n">
        <v>15</v>
      </c>
      <c r="E21" s="285" t="n">
        <v>9</v>
      </c>
      <c r="F21" s="285" t="n">
        <v>44</v>
      </c>
      <c r="G21" s="285" t="n">
        <v>76</v>
      </c>
      <c r="H21" s="285" t="n">
        <v>13</v>
      </c>
      <c r="I21" s="285" t="n">
        <v>133</v>
      </c>
      <c r="J21" s="285" t="n">
        <v>21</v>
      </c>
      <c r="K21" s="285" t="n">
        <v>72</v>
      </c>
      <c r="L21" s="285" t="n">
        <v>21</v>
      </c>
      <c r="M21" s="285" t="n">
        <v>114</v>
      </c>
      <c r="N21" s="285" t="n">
        <v>18</v>
      </c>
      <c r="O21" s="285" t="n">
        <v>126</v>
      </c>
      <c r="P21" s="285" t="n">
        <v>125</v>
      </c>
      <c r="Q21" s="285" t="n">
        <v>67</v>
      </c>
      <c r="R21" s="285" t="n">
        <v>21</v>
      </c>
      <c r="S21" s="285" t="n">
        <v>8</v>
      </c>
      <c r="T21" s="285" t="n">
        <v>20</v>
      </c>
      <c r="U21" s="285" t="n">
        <v>28</v>
      </c>
      <c r="V21" s="285" t="n">
        <v>19</v>
      </c>
      <c r="W21" s="285" t="n">
        <v>8</v>
      </c>
      <c r="X21" s="285" t="n">
        <v>8</v>
      </c>
      <c r="Y21" s="285" t="n">
        <v>27</v>
      </c>
      <c r="Z21" s="285" t="n">
        <v>9</v>
      </c>
      <c r="AA21" s="286" t="n">
        <v>44</v>
      </c>
      <c r="AB21" s="287" t="s">
        <v>478</v>
      </c>
      <c r="AC21" s="19"/>
      <c r="AD21" s="19"/>
    </row>
    <row r="22" customFormat="false" ht="12.75" hidden="false" customHeight="true" outlineLevel="0" collapsed="false">
      <c r="A22" s="191" t="s">
        <v>957</v>
      </c>
      <c r="B22" s="283" t="n">
        <v>14</v>
      </c>
      <c r="C22" s="284"/>
      <c r="D22" s="285"/>
      <c r="E22" s="285"/>
      <c r="F22" s="285" t="n">
        <v>1</v>
      </c>
      <c r="G22" s="285" t="n">
        <v>2</v>
      </c>
      <c r="H22" s="285" t="n">
        <v>2</v>
      </c>
      <c r="I22" s="285" t="n">
        <v>5</v>
      </c>
      <c r="J22" s="285" t="n">
        <v>1</v>
      </c>
      <c r="K22" s="285" t="n">
        <v>3</v>
      </c>
      <c r="L22" s="285" t="n">
        <v>2</v>
      </c>
      <c r="M22" s="285" t="n">
        <v>6</v>
      </c>
      <c r="N22" s="285" t="n">
        <v>1</v>
      </c>
      <c r="O22" s="285" t="n">
        <v>5</v>
      </c>
      <c r="P22" s="285" t="n">
        <v>5</v>
      </c>
      <c r="Q22" s="285" t="n">
        <v>5</v>
      </c>
      <c r="R22" s="285" t="n">
        <v>3</v>
      </c>
      <c r="S22" s="285"/>
      <c r="T22" s="285"/>
      <c r="U22" s="285" t="n">
        <v>3</v>
      </c>
      <c r="V22" s="285" t="n">
        <v>1</v>
      </c>
      <c r="W22" s="285" t="n">
        <v>1</v>
      </c>
      <c r="X22" s="285"/>
      <c r="Y22" s="285" t="n">
        <v>1</v>
      </c>
      <c r="Z22" s="285"/>
      <c r="AA22" s="286" t="n">
        <v>1</v>
      </c>
      <c r="AB22" s="287" t="s">
        <v>482</v>
      </c>
    </row>
    <row r="23" customFormat="false" ht="12.75" hidden="false" customHeight="true" outlineLevel="0" collapsed="false">
      <c r="A23" s="191" t="s">
        <v>958</v>
      </c>
      <c r="B23" s="262"/>
      <c r="C23" s="131"/>
      <c r="D23" s="132"/>
      <c r="E23" s="132"/>
      <c r="F23" s="132"/>
      <c r="G23" s="132"/>
      <c r="H23" s="132"/>
      <c r="I23" s="132"/>
      <c r="J23" s="132"/>
      <c r="K23" s="132"/>
      <c r="L23" s="132"/>
      <c r="M23" s="132"/>
      <c r="N23" s="132"/>
      <c r="O23" s="140"/>
      <c r="P23" s="140"/>
      <c r="Q23" s="140"/>
      <c r="R23" s="140"/>
      <c r="S23" s="140"/>
      <c r="T23" s="140"/>
      <c r="U23" s="140"/>
      <c r="V23" s="140"/>
      <c r="W23" s="140"/>
      <c r="X23" s="140"/>
      <c r="Y23" s="140"/>
      <c r="Z23" s="140"/>
      <c r="AA23" s="140"/>
      <c r="AB23" s="287" t="s">
        <v>959</v>
      </c>
    </row>
    <row r="24" customFormat="false" ht="12.75" hidden="false" customHeight="true" outlineLevel="0" collapsed="false">
      <c r="A24" s="191" t="s">
        <v>960</v>
      </c>
      <c r="B24" s="283" t="n">
        <v>116</v>
      </c>
      <c r="C24" s="284" t="n">
        <v>6</v>
      </c>
      <c r="D24" s="285" t="n">
        <v>8</v>
      </c>
      <c r="E24" s="285" t="n">
        <v>2</v>
      </c>
      <c r="F24" s="285" t="n">
        <v>14</v>
      </c>
      <c r="G24" s="285" t="n">
        <v>41</v>
      </c>
      <c r="H24" s="285" t="n">
        <v>7</v>
      </c>
      <c r="I24" s="285" t="n">
        <v>62</v>
      </c>
      <c r="J24" s="285" t="n">
        <v>8</v>
      </c>
      <c r="K24" s="285" t="n">
        <v>46</v>
      </c>
      <c r="L24" s="285" t="n">
        <v>13</v>
      </c>
      <c r="M24" s="285" t="n">
        <v>67</v>
      </c>
      <c r="N24" s="285" t="n">
        <v>7</v>
      </c>
      <c r="O24" s="285" t="n">
        <v>62</v>
      </c>
      <c r="P24" s="285" t="n">
        <v>62</v>
      </c>
      <c r="Q24" s="285" t="n">
        <v>42</v>
      </c>
      <c r="R24" s="285" t="n">
        <v>2</v>
      </c>
      <c r="S24" s="285"/>
      <c r="T24" s="285" t="n">
        <v>2</v>
      </c>
      <c r="U24" s="285" t="n">
        <v>12</v>
      </c>
      <c r="V24" s="285" t="n">
        <v>12</v>
      </c>
      <c r="W24" s="285" t="n">
        <v>1</v>
      </c>
      <c r="X24" s="285" t="n">
        <v>2</v>
      </c>
      <c r="Y24" s="285" t="n">
        <v>17</v>
      </c>
      <c r="Z24" s="285" t="n">
        <v>6</v>
      </c>
      <c r="AA24" s="286" t="n">
        <v>25</v>
      </c>
      <c r="AB24" s="287" t="s">
        <v>961</v>
      </c>
    </row>
    <row r="25" customFormat="false" ht="12.75" hidden="false" customHeight="true" outlineLevel="0" collapsed="false">
      <c r="A25" s="191" t="s">
        <v>962</v>
      </c>
      <c r="B25" s="283" t="n">
        <v>113</v>
      </c>
      <c r="C25" s="284" t="n">
        <v>7</v>
      </c>
      <c r="D25" s="285" t="n">
        <v>5</v>
      </c>
      <c r="E25" s="285" t="n">
        <v>6</v>
      </c>
      <c r="F25" s="285" t="n">
        <v>23</v>
      </c>
      <c r="G25" s="285" t="n">
        <v>31</v>
      </c>
      <c r="H25" s="285" t="n">
        <v>4</v>
      </c>
      <c r="I25" s="285" t="n">
        <v>58</v>
      </c>
      <c r="J25" s="285" t="n">
        <v>10</v>
      </c>
      <c r="K25" s="285" t="n">
        <v>20</v>
      </c>
      <c r="L25" s="285" t="n">
        <v>5</v>
      </c>
      <c r="M25" s="285" t="n">
        <v>35</v>
      </c>
      <c r="N25" s="285" t="n">
        <v>7</v>
      </c>
      <c r="O25" s="285" t="n">
        <v>54</v>
      </c>
      <c r="P25" s="285" t="n">
        <v>54</v>
      </c>
      <c r="Q25" s="285" t="n">
        <v>19</v>
      </c>
      <c r="R25" s="285" t="n">
        <v>10</v>
      </c>
      <c r="S25" s="285" t="n">
        <v>4</v>
      </c>
      <c r="T25" s="285" t="n">
        <v>18</v>
      </c>
      <c r="U25" s="285" t="n">
        <v>10</v>
      </c>
      <c r="V25" s="285" t="n">
        <v>5</v>
      </c>
      <c r="W25" s="285" t="n">
        <v>2</v>
      </c>
      <c r="X25" s="285" t="n">
        <v>4</v>
      </c>
      <c r="Y25" s="285" t="n">
        <v>8</v>
      </c>
      <c r="Z25" s="285" t="n">
        <v>2</v>
      </c>
      <c r="AA25" s="286" t="n">
        <v>14</v>
      </c>
      <c r="AB25" s="287" t="s">
        <v>963</v>
      </c>
    </row>
    <row r="26" customFormat="false" ht="12.75" hidden="false" customHeight="true" outlineLevel="0" collapsed="false">
      <c r="A26" s="191" t="s">
        <v>964</v>
      </c>
      <c r="B26" s="283" t="n">
        <v>12</v>
      </c>
      <c r="C26" s="284" t="n">
        <v>3</v>
      </c>
      <c r="D26" s="285" t="n">
        <v>1</v>
      </c>
      <c r="E26" s="285"/>
      <c r="F26" s="285" t="n">
        <v>3</v>
      </c>
      <c r="G26" s="285"/>
      <c r="H26" s="285"/>
      <c r="I26" s="285" t="n">
        <v>3</v>
      </c>
      <c r="J26" s="285" t="n">
        <v>1</v>
      </c>
      <c r="K26" s="285" t="n">
        <v>1</v>
      </c>
      <c r="L26" s="285" t="n">
        <v>1</v>
      </c>
      <c r="M26" s="285" t="n">
        <v>3</v>
      </c>
      <c r="N26" s="285" t="n">
        <v>1</v>
      </c>
      <c r="O26" s="285"/>
      <c r="P26" s="285"/>
      <c r="Q26" s="285"/>
      <c r="R26" s="285" t="n">
        <v>5</v>
      </c>
      <c r="S26" s="285" t="n">
        <v>3</v>
      </c>
      <c r="T26" s="285"/>
      <c r="U26" s="285" t="n">
        <v>1</v>
      </c>
      <c r="V26" s="285"/>
      <c r="W26" s="285" t="n">
        <v>3</v>
      </c>
      <c r="X26" s="285" t="n">
        <v>1</v>
      </c>
      <c r="Y26" s="285" t="n">
        <v>1</v>
      </c>
      <c r="Z26" s="285" t="n">
        <v>1</v>
      </c>
      <c r="AA26" s="286" t="n">
        <v>3</v>
      </c>
      <c r="AB26" s="287" t="s">
        <v>965</v>
      </c>
    </row>
    <row r="27" s="115" customFormat="true" ht="12.75" hidden="false" customHeight="true" outlineLevel="0" collapsed="false">
      <c r="A27" s="287" t="s">
        <v>796</v>
      </c>
      <c r="B27" s="283" t="n">
        <v>24</v>
      </c>
      <c r="C27" s="284" t="n">
        <v>3</v>
      </c>
      <c r="D27" s="285" t="n">
        <v>4</v>
      </c>
      <c r="E27" s="285"/>
      <c r="F27" s="285" t="n">
        <v>12</v>
      </c>
      <c r="G27" s="285"/>
      <c r="H27" s="285"/>
      <c r="I27" s="285" t="n">
        <v>12</v>
      </c>
      <c r="J27" s="285"/>
      <c r="K27" s="285"/>
      <c r="L27" s="285"/>
      <c r="M27" s="285"/>
      <c r="N27" s="285" t="n">
        <v>2</v>
      </c>
      <c r="O27" s="285" t="n">
        <v>1</v>
      </c>
      <c r="P27" s="285"/>
      <c r="Q27" s="285"/>
      <c r="R27" s="285" t="n">
        <v>17</v>
      </c>
      <c r="S27" s="285" t="n">
        <v>12</v>
      </c>
      <c r="T27" s="285" t="n">
        <v>5</v>
      </c>
      <c r="U27" s="285" t="n">
        <v>1</v>
      </c>
      <c r="V27" s="285"/>
      <c r="W27" s="285"/>
      <c r="X27" s="285"/>
      <c r="Y27" s="285"/>
      <c r="Z27" s="285"/>
      <c r="AA27" s="286"/>
      <c r="AB27" s="287" t="s">
        <v>534</v>
      </c>
      <c r="AC27" s="19"/>
      <c r="AD27" s="19"/>
    </row>
    <row r="28" s="140" customFormat="true" ht="25.5" hidden="false" customHeight="true" outlineLevel="0" collapsed="false">
      <c r="A28" s="287" t="s">
        <v>966</v>
      </c>
      <c r="B28" s="283" t="n">
        <v>12</v>
      </c>
      <c r="C28" s="284" t="n">
        <v>2</v>
      </c>
      <c r="D28" s="285" t="n">
        <v>2</v>
      </c>
      <c r="E28" s="285"/>
      <c r="F28" s="285" t="n">
        <v>6</v>
      </c>
      <c r="G28" s="285"/>
      <c r="H28" s="285"/>
      <c r="I28" s="285" t="n">
        <v>6</v>
      </c>
      <c r="J28" s="285" t="n">
        <v>1</v>
      </c>
      <c r="K28" s="285"/>
      <c r="L28" s="285"/>
      <c r="M28" s="285" t="n">
        <v>1</v>
      </c>
      <c r="N28" s="285" t="n">
        <v>1</v>
      </c>
      <c r="O28" s="285"/>
      <c r="P28" s="285"/>
      <c r="Q28" s="285"/>
      <c r="R28" s="285" t="n">
        <v>10</v>
      </c>
      <c r="S28" s="285" t="n">
        <v>6</v>
      </c>
      <c r="T28" s="285" t="n">
        <v>2</v>
      </c>
      <c r="U28" s="285"/>
      <c r="V28" s="285"/>
      <c r="W28" s="285"/>
      <c r="X28" s="285"/>
      <c r="Y28" s="285"/>
      <c r="Z28" s="285"/>
      <c r="AA28" s="286"/>
      <c r="AB28" s="287" t="s">
        <v>538</v>
      </c>
      <c r="AC28" s="19"/>
      <c r="AD28" s="19"/>
    </row>
    <row r="29" s="115" customFormat="true" ht="12.75" hidden="false" customHeight="true" outlineLevel="0" collapsed="false">
      <c r="A29" s="287" t="s">
        <v>560</v>
      </c>
      <c r="B29" s="283" t="n">
        <v>56</v>
      </c>
      <c r="C29" s="284" t="n">
        <v>3</v>
      </c>
      <c r="D29" s="285" t="n">
        <v>4</v>
      </c>
      <c r="E29" s="285" t="n">
        <v>1</v>
      </c>
      <c r="F29" s="285" t="n">
        <v>11</v>
      </c>
      <c r="G29" s="285" t="n">
        <v>2</v>
      </c>
      <c r="H29" s="285"/>
      <c r="I29" s="285" t="n">
        <v>13</v>
      </c>
      <c r="J29" s="285" t="n">
        <v>1</v>
      </c>
      <c r="K29" s="285" t="n">
        <v>3</v>
      </c>
      <c r="L29" s="285"/>
      <c r="M29" s="285" t="n">
        <v>4</v>
      </c>
      <c r="N29" s="285" t="n">
        <v>6</v>
      </c>
      <c r="O29" s="285" t="n">
        <v>2</v>
      </c>
      <c r="P29" s="285" t="n">
        <v>2</v>
      </c>
      <c r="Q29" s="285" t="n">
        <v>2</v>
      </c>
      <c r="R29" s="285" t="n">
        <v>49</v>
      </c>
      <c r="S29" s="285" t="n">
        <v>11</v>
      </c>
      <c r="T29" s="285" t="n">
        <v>1</v>
      </c>
      <c r="U29" s="285"/>
      <c r="V29" s="285" t="n">
        <v>2</v>
      </c>
      <c r="W29" s="285"/>
      <c r="X29" s="285"/>
      <c r="Y29" s="285" t="n">
        <v>2</v>
      </c>
      <c r="Z29" s="285"/>
      <c r="AA29" s="286" t="n">
        <v>2</v>
      </c>
      <c r="AB29" s="287" t="s">
        <v>967</v>
      </c>
      <c r="AC29" s="19"/>
      <c r="AD29" s="19"/>
    </row>
    <row r="30" s="140" customFormat="true" ht="12.75" hidden="false" customHeight="true" outlineLevel="0" collapsed="false">
      <c r="A30" s="287" t="s">
        <v>968</v>
      </c>
      <c r="B30" s="283" t="n">
        <v>41</v>
      </c>
      <c r="C30" s="284" t="n">
        <v>3</v>
      </c>
      <c r="D30" s="285" t="n">
        <v>4</v>
      </c>
      <c r="E30" s="285" t="n">
        <v>1</v>
      </c>
      <c r="F30" s="285" t="n">
        <v>8</v>
      </c>
      <c r="G30" s="285" t="n">
        <v>2</v>
      </c>
      <c r="H30" s="285"/>
      <c r="I30" s="285" t="n">
        <v>10</v>
      </c>
      <c r="J30" s="285" t="n">
        <v>1</v>
      </c>
      <c r="K30" s="285" t="n">
        <v>3</v>
      </c>
      <c r="L30" s="285"/>
      <c r="M30" s="285" t="n">
        <v>4</v>
      </c>
      <c r="N30" s="285" t="n">
        <v>6</v>
      </c>
      <c r="O30" s="285" t="n">
        <v>2</v>
      </c>
      <c r="P30" s="285" t="n">
        <v>2</v>
      </c>
      <c r="Q30" s="285" t="n">
        <v>2</v>
      </c>
      <c r="R30" s="285" t="n">
        <v>35</v>
      </c>
      <c r="S30" s="285" t="n">
        <v>8</v>
      </c>
      <c r="T30" s="285"/>
      <c r="U30" s="285"/>
      <c r="V30" s="285" t="n">
        <v>2</v>
      </c>
      <c r="W30" s="285"/>
      <c r="X30" s="285"/>
      <c r="Y30" s="285" t="n">
        <v>2</v>
      </c>
      <c r="Z30" s="285"/>
      <c r="AA30" s="286" t="n">
        <v>2</v>
      </c>
      <c r="AB30" s="287" t="s">
        <v>969</v>
      </c>
      <c r="AC30" s="19"/>
      <c r="AD30" s="19"/>
    </row>
    <row r="31" s="115" customFormat="true" ht="12.75" hidden="false" customHeight="true" outlineLevel="0" collapsed="false">
      <c r="A31" s="287" t="s">
        <v>583</v>
      </c>
      <c r="B31" s="283" t="n">
        <v>33</v>
      </c>
      <c r="C31" s="284" t="n">
        <v>7</v>
      </c>
      <c r="D31" s="285" t="n">
        <v>4</v>
      </c>
      <c r="E31" s="285" t="n">
        <v>2</v>
      </c>
      <c r="F31" s="285" t="n">
        <v>6</v>
      </c>
      <c r="G31" s="285" t="n">
        <v>4</v>
      </c>
      <c r="H31" s="285" t="n">
        <v>1</v>
      </c>
      <c r="I31" s="285" t="n">
        <v>11</v>
      </c>
      <c r="J31" s="285" t="n">
        <v>4</v>
      </c>
      <c r="K31" s="285" t="n">
        <v>4</v>
      </c>
      <c r="L31" s="285" t="n">
        <v>1</v>
      </c>
      <c r="M31" s="285" t="n">
        <v>9</v>
      </c>
      <c r="N31" s="285" t="n">
        <v>2</v>
      </c>
      <c r="O31" s="285" t="n">
        <v>10</v>
      </c>
      <c r="P31" s="285" t="n">
        <v>10</v>
      </c>
      <c r="Q31" s="285" t="n">
        <v>5</v>
      </c>
      <c r="R31" s="285" t="n">
        <v>9</v>
      </c>
      <c r="S31" s="285" t="n">
        <v>1</v>
      </c>
      <c r="T31" s="285" t="n">
        <v>5</v>
      </c>
      <c r="U31" s="285" t="n">
        <v>4</v>
      </c>
      <c r="V31" s="285" t="n">
        <v>1</v>
      </c>
      <c r="W31" s="285" t="n">
        <v>1</v>
      </c>
      <c r="X31" s="285"/>
      <c r="Y31" s="285" t="n">
        <v>3</v>
      </c>
      <c r="Z31" s="285"/>
      <c r="AA31" s="286" t="n">
        <v>3</v>
      </c>
      <c r="AB31" s="287" t="s">
        <v>584</v>
      </c>
      <c r="AC31" s="19"/>
      <c r="AD31" s="19"/>
    </row>
    <row r="32" s="140" customFormat="true" ht="12.75" hidden="false" customHeight="true" outlineLevel="0" collapsed="false">
      <c r="A32" s="287" t="s">
        <v>583</v>
      </c>
      <c r="B32" s="283" t="n">
        <v>15</v>
      </c>
      <c r="C32" s="284" t="n">
        <v>1</v>
      </c>
      <c r="D32" s="285" t="n">
        <v>1</v>
      </c>
      <c r="E32" s="285" t="n">
        <v>1</v>
      </c>
      <c r="F32" s="285" t="n">
        <v>3</v>
      </c>
      <c r="G32" s="285" t="n">
        <v>4</v>
      </c>
      <c r="H32" s="285" t="n">
        <v>1</v>
      </c>
      <c r="I32" s="285" t="n">
        <v>8</v>
      </c>
      <c r="J32" s="285" t="n">
        <v>1</v>
      </c>
      <c r="K32" s="285" t="n">
        <v>2</v>
      </c>
      <c r="L32" s="285" t="n">
        <v>1</v>
      </c>
      <c r="M32" s="285" t="n">
        <v>4</v>
      </c>
      <c r="N32" s="285"/>
      <c r="O32" s="285" t="n">
        <v>7</v>
      </c>
      <c r="P32" s="285" t="n">
        <v>7</v>
      </c>
      <c r="Q32" s="285" t="n">
        <v>2</v>
      </c>
      <c r="R32" s="285" t="n">
        <v>2</v>
      </c>
      <c r="S32" s="285" t="n">
        <v>1</v>
      </c>
      <c r="T32" s="285"/>
      <c r="U32" s="285" t="n">
        <v>3</v>
      </c>
      <c r="V32" s="285" t="n">
        <v>1</v>
      </c>
      <c r="W32" s="285" t="n">
        <v>1</v>
      </c>
      <c r="X32" s="285"/>
      <c r="Y32" s="285" t="n">
        <v>1</v>
      </c>
      <c r="Z32" s="285"/>
      <c r="AA32" s="286" t="n">
        <v>1</v>
      </c>
      <c r="AB32" s="287" t="s">
        <v>584</v>
      </c>
      <c r="AC32" s="19"/>
      <c r="AD32" s="19"/>
    </row>
    <row r="33" customFormat="false" ht="12.75" hidden="false" customHeight="true" outlineLevel="0" collapsed="false">
      <c r="A33" s="287" t="s">
        <v>585</v>
      </c>
      <c r="B33" s="283" t="n">
        <v>18</v>
      </c>
      <c r="C33" s="284" t="n">
        <v>6</v>
      </c>
      <c r="D33" s="285" t="n">
        <v>3</v>
      </c>
      <c r="E33" s="285" t="n">
        <v>1</v>
      </c>
      <c r="F33" s="285" t="n">
        <v>3</v>
      </c>
      <c r="G33" s="285"/>
      <c r="H33" s="285"/>
      <c r="I33" s="285" t="n">
        <v>3</v>
      </c>
      <c r="J33" s="285" t="n">
        <v>3</v>
      </c>
      <c r="K33" s="285" t="n">
        <v>2</v>
      </c>
      <c r="L33" s="285"/>
      <c r="M33" s="285" t="n">
        <v>5</v>
      </c>
      <c r="N33" s="285" t="n">
        <v>2</v>
      </c>
      <c r="O33" s="285" t="n">
        <v>3</v>
      </c>
      <c r="P33" s="285" t="n">
        <v>3</v>
      </c>
      <c r="Q33" s="285" t="n">
        <v>3</v>
      </c>
      <c r="R33" s="285" t="n">
        <v>7</v>
      </c>
      <c r="S33" s="285"/>
      <c r="T33" s="285" t="n">
        <v>5</v>
      </c>
      <c r="U33" s="285" t="n">
        <v>1</v>
      </c>
      <c r="V33" s="285"/>
      <c r="W33" s="285"/>
      <c r="X33" s="285"/>
      <c r="Y33" s="285" t="n">
        <v>2</v>
      </c>
      <c r="Z33" s="285"/>
      <c r="AA33" s="286" t="n">
        <v>2</v>
      </c>
      <c r="AB33" s="287" t="s">
        <v>586</v>
      </c>
    </row>
    <row r="34" s="115" customFormat="true" ht="12.75" hidden="false" customHeight="true" outlineLevel="0" collapsed="false">
      <c r="A34" s="287" t="s">
        <v>797</v>
      </c>
      <c r="B34" s="283" t="n">
        <v>13</v>
      </c>
      <c r="C34" s="284"/>
      <c r="D34" s="285" t="n">
        <v>1</v>
      </c>
      <c r="E34" s="285"/>
      <c r="F34" s="285" t="n">
        <v>3</v>
      </c>
      <c r="G34" s="285"/>
      <c r="H34" s="285"/>
      <c r="I34" s="285" t="n">
        <v>3</v>
      </c>
      <c r="J34" s="285"/>
      <c r="K34" s="285"/>
      <c r="L34" s="285"/>
      <c r="M34" s="285"/>
      <c r="N34" s="285" t="n">
        <v>2</v>
      </c>
      <c r="O34" s="285" t="n">
        <v>1</v>
      </c>
      <c r="P34" s="285" t="n">
        <v>1</v>
      </c>
      <c r="Q34" s="285"/>
      <c r="R34" s="285" t="n">
        <v>9</v>
      </c>
      <c r="S34" s="285" t="n">
        <v>2</v>
      </c>
      <c r="T34" s="285" t="n">
        <v>1</v>
      </c>
      <c r="U34" s="285" t="n">
        <v>1</v>
      </c>
      <c r="V34" s="285" t="n">
        <v>1</v>
      </c>
      <c r="W34" s="285"/>
      <c r="X34" s="285"/>
      <c r="Y34" s="285"/>
      <c r="Z34" s="285"/>
      <c r="AA34" s="286"/>
      <c r="AB34" s="287" t="s">
        <v>594</v>
      </c>
      <c r="AC34" s="19"/>
      <c r="AD34" s="19"/>
    </row>
    <row r="35" s="115" customFormat="true" ht="12.75" hidden="false" customHeight="true" outlineLevel="0" collapsed="false">
      <c r="A35" s="287" t="s">
        <v>619</v>
      </c>
      <c r="B35" s="283" t="n">
        <v>3</v>
      </c>
      <c r="C35" s="284"/>
      <c r="D35" s="285" t="n">
        <v>1</v>
      </c>
      <c r="E35" s="285"/>
      <c r="F35" s="285" t="n">
        <v>1</v>
      </c>
      <c r="G35" s="285" t="n">
        <v>2</v>
      </c>
      <c r="H35" s="285"/>
      <c r="I35" s="285" t="n">
        <v>3</v>
      </c>
      <c r="J35" s="285" t="n">
        <v>1</v>
      </c>
      <c r="K35" s="285" t="n">
        <v>1</v>
      </c>
      <c r="L35" s="285"/>
      <c r="M35" s="285" t="n">
        <v>2</v>
      </c>
      <c r="N35" s="285"/>
      <c r="O35" s="285"/>
      <c r="P35" s="285"/>
      <c r="Q35" s="285"/>
      <c r="R35" s="285" t="n">
        <v>3</v>
      </c>
      <c r="S35" s="285" t="n">
        <v>3</v>
      </c>
      <c r="T35" s="285"/>
      <c r="U35" s="285"/>
      <c r="V35" s="285"/>
      <c r="W35" s="285"/>
      <c r="X35" s="285"/>
      <c r="Y35" s="285"/>
      <c r="Z35" s="285"/>
      <c r="AA35" s="286"/>
      <c r="AB35" s="287" t="s">
        <v>620</v>
      </c>
      <c r="AC35" s="19"/>
      <c r="AD35" s="19"/>
    </row>
    <row r="36" s="115" customFormat="true" ht="12.75" hidden="false" customHeight="true" outlineLevel="0" collapsed="false">
      <c r="A36" s="287" t="s">
        <v>642</v>
      </c>
      <c r="B36" s="283" t="n">
        <v>27</v>
      </c>
      <c r="C36" s="284" t="n">
        <v>15</v>
      </c>
      <c r="D36" s="285" t="n">
        <v>1</v>
      </c>
      <c r="E36" s="285" t="n">
        <v>1</v>
      </c>
      <c r="F36" s="285" t="n">
        <v>5</v>
      </c>
      <c r="G36" s="285" t="n">
        <v>3</v>
      </c>
      <c r="H36" s="285"/>
      <c r="I36" s="285" t="n">
        <v>8</v>
      </c>
      <c r="J36" s="285" t="n">
        <v>3</v>
      </c>
      <c r="K36" s="285" t="n">
        <v>6</v>
      </c>
      <c r="L36" s="285" t="n">
        <v>1</v>
      </c>
      <c r="M36" s="285" t="n">
        <v>10</v>
      </c>
      <c r="N36" s="285" t="n">
        <v>4</v>
      </c>
      <c r="O36" s="285" t="n">
        <v>4</v>
      </c>
      <c r="P36" s="285" t="n">
        <v>3</v>
      </c>
      <c r="Q36" s="285" t="n">
        <v>2</v>
      </c>
      <c r="R36" s="285" t="n">
        <v>9</v>
      </c>
      <c r="S36" s="285" t="n">
        <v>5</v>
      </c>
      <c r="T36" s="285" t="n">
        <v>1</v>
      </c>
      <c r="U36" s="285" t="n">
        <v>7</v>
      </c>
      <c r="V36" s="285" t="n">
        <v>2</v>
      </c>
      <c r="W36" s="285"/>
      <c r="X36" s="285"/>
      <c r="Y36" s="285" t="n">
        <v>3</v>
      </c>
      <c r="Z36" s="285" t="n">
        <v>1</v>
      </c>
      <c r="AA36" s="286" t="n">
        <v>4</v>
      </c>
      <c r="AB36" s="287" t="s">
        <v>970</v>
      </c>
      <c r="AC36" s="19"/>
      <c r="AD36" s="19"/>
    </row>
    <row r="37" s="140" customFormat="true" ht="12.75" hidden="false" customHeight="true" outlineLevel="0" collapsed="false">
      <c r="A37" s="287" t="s">
        <v>646</v>
      </c>
      <c r="B37" s="288" t="n">
        <v>11</v>
      </c>
      <c r="C37" s="289" t="n">
        <v>4</v>
      </c>
      <c r="D37" s="290"/>
      <c r="E37" s="290"/>
      <c r="F37" s="290" t="n">
        <v>1</v>
      </c>
      <c r="G37" s="290" t="n">
        <v>3</v>
      </c>
      <c r="H37" s="290"/>
      <c r="I37" s="290" t="n">
        <v>4</v>
      </c>
      <c r="J37" s="290"/>
      <c r="K37" s="290" t="n">
        <v>5</v>
      </c>
      <c r="L37" s="290"/>
      <c r="M37" s="290" t="n">
        <v>5</v>
      </c>
      <c r="N37" s="290" t="n">
        <v>2</v>
      </c>
      <c r="O37" s="285" t="n">
        <v>2</v>
      </c>
      <c r="P37" s="285" t="n">
        <v>2</v>
      </c>
      <c r="Q37" s="285" t="n">
        <v>2</v>
      </c>
      <c r="R37" s="285" t="n">
        <v>3</v>
      </c>
      <c r="S37" s="285" t="n">
        <v>2</v>
      </c>
      <c r="T37" s="285" t="n">
        <v>1</v>
      </c>
      <c r="U37" s="285" t="n">
        <v>3</v>
      </c>
      <c r="V37" s="285"/>
      <c r="W37" s="285"/>
      <c r="X37" s="285"/>
      <c r="Y37" s="285" t="n">
        <v>2</v>
      </c>
      <c r="Z37" s="285"/>
      <c r="AA37" s="286" t="n">
        <v>2</v>
      </c>
      <c r="AB37" s="287" t="s">
        <v>647</v>
      </c>
      <c r="AC37" s="19"/>
      <c r="AD37" s="19"/>
    </row>
    <row r="38" customFormat="false" ht="12.75" hidden="false" customHeight="true" outlineLevel="0" collapsed="false">
      <c r="A38" s="287" t="s">
        <v>971</v>
      </c>
      <c r="B38" s="291" t="n">
        <v>5</v>
      </c>
      <c r="C38" s="292" t="n">
        <v>1</v>
      </c>
      <c r="D38" s="293" t="n">
        <v>1</v>
      </c>
      <c r="E38" s="293"/>
      <c r="F38" s="293" t="n">
        <v>1</v>
      </c>
      <c r="G38" s="293" t="n">
        <v>2</v>
      </c>
      <c r="H38" s="293"/>
      <c r="I38" s="293" t="n">
        <v>3</v>
      </c>
      <c r="J38" s="293" t="n">
        <v>1</v>
      </c>
      <c r="K38" s="293" t="n">
        <v>1</v>
      </c>
      <c r="L38" s="293" t="n">
        <v>1</v>
      </c>
      <c r="M38" s="293" t="n">
        <v>3</v>
      </c>
      <c r="N38" s="293"/>
      <c r="O38" s="293" t="n">
        <v>1</v>
      </c>
      <c r="P38" s="293" t="n">
        <v>1</v>
      </c>
      <c r="Q38" s="293" t="n">
        <v>1</v>
      </c>
      <c r="R38" s="293" t="n">
        <v>2</v>
      </c>
      <c r="S38" s="293" t="n">
        <v>2</v>
      </c>
      <c r="T38" s="293"/>
      <c r="U38" s="293" t="n">
        <v>1</v>
      </c>
      <c r="V38" s="293"/>
      <c r="W38" s="293"/>
      <c r="X38" s="293"/>
      <c r="Y38" s="293"/>
      <c r="Z38" s="293" t="n">
        <v>1</v>
      </c>
      <c r="AA38" s="294" t="n">
        <v>1</v>
      </c>
      <c r="AB38" s="287" t="s">
        <v>972</v>
      </c>
    </row>
    <row r="39" customFormat="false" ht="26.25" hidden="false" customHeight="true" outlineLevel="0" collapsed="false">
      <c r="A39" s="287" t="s">
        <v>973</v>
      </c>
      <c r="B39" s="279" t="n">
        <v>1634</v>
      </c>
      <c r="C39" s="280" t="n">
        <v>177</v>
      </c>
      <c r="D39" s="281" t="n">
        <v>140</v>
      </c>
      <c r="E39" s="281" t="n">
        <v>80</v>
      </c>
      <c r="F39" s="281" t="n">
        <v>244</v>
      </c>
      <c r="G39" s="281" t="n">
        <v>296</v>
      </c>
      <c r="H39" s="281" t="n">
        <v>57</v>
      </c>
      <c r="I39" s="281" t="n">
        <v>597</v>
      </c>
      <c r="J39" s="281" t="n">
        <v>133</v>
      </c>
      <c r="K39" s="281" t="n">
        <v>307</v>
      </c>
      <c r="L39" s="281" t="n">
        <v>114</v>
      </c>
      <c r="M39" s="281" t="n">
        <v>554</v>
      </c>
      <c r="N39" s="281" t="n">
        <v>250</v>
      </c>
      <c r="O39" s="281" t="n">
        <v>512</v>
      </c>
      <c r="P39" s="281" t="n">
        <v>462</v>
      </c>
      <c r="Q39" s="281" t="n">
        <v>263</v>
      </c>
      <c r="R39" s="281" t="n">
        <v>333</v>
      </c>
      <c r="S39" s="281" t="n">
        <v>135</v>
      </c>
      <c r="T39" s="281" t="n">
        <v>96</v>
      </c>
      <c r="U39" s="281" t="n">
        <v>178</v>
      </c>
      <c r="V39" s="281" t="n">
        <v>253</v>
      </c>
      <c r="W39" s="281" t="n">
        <v>27</v>
      </c>
      <c r="X39" s="281" t="n">
        <v>42</v>
      </c>
      <c r="Y39" s="281" t="n">
        <v>127</v>
      </c>
      <c r="Z39" s="281" t="n">
        <v>66</v>
      </c>
      <c r="AA39" s="282" t="n">
        <v>235</v>
      </c>
      <c r="AB39" s="287" t="s">
        <v>974</v>
      </c>
    </row>
    <row r="40" customFormat="false" ht="25.5" hidden="false" customHeight="true" outlineLevel="0" collapsed="false">
      <c r="A40" s="191" t="s">
        <v>975</v>
      </c>
      <c r="B40" s="283" t="n">
        <v>403</v>
      </c>
      <c r="C40" s="284" t="n">
        <v>6</v>
      </c>
      <c r="D40" s="285" t="n">
        <v>28</v>
      </c>
      <c r="E40" s="285" t="n">
        <v>13</v>
      </c>
      <c r="F40" s="285" t="n">
        <v>92</v>
      </c>
      <c r="G40" s="285" t="n">
        <v>43</v>
      </c>
      <c r="H40" s="285" t="n">
        <v>6</v>
      </c>
      <c r="I40" s="285" t="n">
        <v>141</v>
      </c>
      <c r="J40" s="285" t="n">
        <v>31</v>
      </c>
      <c r="K40" s="285" t="n">
        <v>37</v>
      </c>
      <c r="L40" s="285" t="n">
        <v>7</v>
      </c>
      <c r="M40" s="285" t="n">
        <v>75</v>
      </c>
      <c r="N40" s="285" t="n">
        <v>72</v>
      </c>
      <c r="O40" s="285" t="n">
        <v>56</v>
      </c>
      <c r="P40" s="285" t="n">
        <v>51</v>
      </c>
      <c r="Q40" s="285" t="n">
        <v>24</v>
      </c>
      <c r="R40" s="285" t="n">
        <v>254</v>
      </c>
      <c r="S40" s="285" t="n">
        <v>90</v>
      </c>
      <c r="T40" s="285" t="n">
        <v>26</v>
      </c>
      <c r="U40" s="285" t="n">
        <v>14</v>
      </c>
      <c r="V40" s="285" t="n">
        <v>23</v>
      </c>
      <c r="W40" s="285" t="n">
        <v>4</v>
      </c>
      <c r="X40" s="285" t="n">
        <v>11</v>
      </c>
      <c r="Y40" s="285" t="n">
        <v>10</v>
      </c>
      <c r="Z40" s="285" t="n">
        <v>5</v>
      </c>
      <c r="AA40" s="286" t="n">
        <v>26</v>
      </c>
      <c r="AB40" s="287" t="s">
        <v>976</v>
      </c>
    </row>
    <row r="41" customFormat="false" ht="25.5" hidden="false" customHeight="true" outlineLevel="0" collapsed="false">
      <c r="A41" s="287" t="s">
        <v>977</v>
      </c>
      <c r="B41" s="288" t="n">
        <v>8</v>
      </c>
      <c r="C41" s="289" t="n">
        <v>1</v>
      </c>
      <c r="D41" s="290" t="n">
        <v>3</v>
      </c>
      <c r="E41" s="290"/>
      <c r="F41" s="290"/>
      <c r="G41" s="290"/>
      <c r="H41" s="290"/>
      <c r="I41" s="290"/>
      <c r="J41" s="290"/>
      <c r="K41" s="290"/>
      <c r="L41" s="290"/>
      <c r="M41" s="290"/>
      <c r="N41" s="290" t="n">
        <v>2</v>
      </c>
      <c r="O41" s="290"/>
      <c r="P41" s="290"/>
      <c r="Q41" s="290"/>
      <c r="R41" s="290" t="n">
        <v>8</v>
      </c>
      <c r="S41" s="290"/>
      <c r="T41" s="290"/>
      <c r="U41" s="290"/>
      <c r="V41" s="290"/>
      <c r="W41" s="290"/>
      <c r="X41" s="290"/>
      <c r="Y41" s="290"/>
      <c r="Z41" s="290"/>
      <c r="AA41" s="295"/>
      <c r="AB41" s="287" t="s">
        <v>978</v>
      </c>
    </row>
    <row r="42" customFormat="false" ht="26.25" hidden="false" customHeight="true" outlineLevel="0" collapsed="false">
      <c r="A42" s="296" t="s">
        <v>681</v>
      </c>
      <c r="B42" s="297" t="n">
        <v>2045</v>
      </c>
      <c r="C42" s="298" t="n">
        <v>184</v>
      </c>
      <c r="D42" s="298" t="n">
        <v>171</v>
      </c>
      <c r="E42" s="298" t="n">
        <v>93</v>
      </c>
      <c r="F42" s="298" t="n">
        <v>336</v>
      </c>
      <c r="G42" s="298" t="n">
        <v>339</v>
      </c>
      <c r="H42" s="298" t="n">
        <v>63</v>
      </c>
      <c r="I42" s="298" t="n">
        <v>738</v>
      </c>
      <c r="J42" s="298" t="n">
        <v>164</v>
      </c>
      <c r="K42" s="298" t="n">
        <v>344</v>
      </c>
      <c r="L42" s="298" t="n">
        <v>121</v>
      </c>
      <c r="M42" s="298" t="n">
        <v>629</v>
      </c>
      <c r="N42" s="298" t="n">
        <v>324</v>
      </c>
      <c r="O42" s="298" t="n">
        <v>568</v>
      </c>
      <c r="P42" s="298" t="n">
        <v>513</v>
      </c>
      <c r="Q42" s="298" t="n">
        <v>287</v>
      </c>
      <c r="R42" s="298" t="n">
        <v>595</v>
      </c>
      <c r="S42" s="298" t="n">
        <v>225</v>
      </c>
      <c r="T42" s="298" t="n">
        <v>122</v>
      </c>
      <c r="U42" s="298" t="n">
        <v>192</v>
      </c>
      <c r="V42" s="298" t="n">
        <v>276</v>
      </c>
      <c r="W42" s="298" t="n">
        <v>31</v>
      </c>
      <c r="X42" s="298" t="n">
        <v>53</v>
      </c>
      <c r="Y42" s="298" t="n">
        <v>137</v>
      </c>
      <c r="Z42" s="298" t="n">
        <v>71</v>
      </c>
      <c r="AA42" s="299" t="n">
        <v>261</v>
      </c>
      <c r="AB42" s="296" t="s">
        <v>696</v>
      </c>
    </row>
  </sheetData>
  <sheetProtection sheet="true" objects="true" scenarios="true"/>
  <mergeCells count="34">
    <mergeCell ref="A1:N1"/>
    <mergeCell ref="O1:AB1"/>
    <mergeCell ref="B2:B5"/>
    <mergeCell ref="C2:E2"/>
    <mergeCell ref="F2:I2"/>
    <mergeCell ref="J2:M2"/>
    <mergeCell ref="N2:N5"/>
    <mergeCell ref="O2:AA2"/>
    <mergeCell ref="A3:A5"/>
    <mergeCell ref="C3:C5"/>
    <mergeCell ref="D3:D5"/>
    <mergeCell ref="E3:E5"/>
    <mergeCell ref="F3:F5"/>
    <mergeCell ref="G3:G5"/>
    <mergeCell ref="H3:H5"/>
    <mergeCell ref="I3:I5"/>
    <mergeCell ref="J3:J5"/>
    <mergeCell ref="K3:K5"/>
    <mergeCell ref="L3:L5"/>
    <mergeCell ref="M3:M5"/>
    <mergeCell ref="O3:Q3"/>
    <mergeCell ref="R3:S3"/>
    <mergeCell ref="T3:T5"/>
    <mergeCell ref="U3:U5"/>
    <mergeCell ref="V3:V5"/>
    <mergeCell ref="W3:W5"/>
    <mergeCell ref="X3:AA3"/>
    <mergeCell ref="AB3:AB5"/>
    <mergeCell ref="O4:O5"/>
    <mergeCell ref="P4:Q4"/>
    <mergeCell ref="R4:R5"/>
    <mergeCell ref="S4:S5"/>
    <mergeCell ref="X4:Z4"/>
    <mergeCell ref="AA4:AA5"/>
  </mergeCells>
  <printOptions headings="false" gridLines="false" gridLinesSet="true" horizontalCentered="false" verticalCentered="false"/>
  <pageMargins left="0.429861111111111" right="0.279861111111111"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19" width="34.13"/>
    <col collapsed="false" customWidth="false" hidden="false" outlineLevel="0" max="27" min="2" style="19" width="11.42"/>
    <col collapsed="false" customWidth="true" hidden="false" outlineLevel="0" max="28" min="28" style="19" width="34.13"/>
    <col collapsed="false" customWidth="false" hidden="false" outlineLevel="0" max="257" min="29" style="19" width="11.42"/>
  </cols>
  <sheetData>
    <row r="1" customFormat="false" ht="25.5" hidden="false" customHeight="true" outlineLevel="0" collapsed="false">
      <c r="A1" s="276" t="s">
        <v>979</v>
      </c>
      <c r="B1" s="276"/>
      <c r="C1" s="276"/>
      <c r="D1" s="276"/>
      <c r="E1" s="276"/>
      <c r="F1" s="276"/>
      <c r="G1" s="276"/>
      <c r="H1" s="276"/>
      <c r="I1" s="276"/>
      <c r="J1" s="276"/>
      <c r="K1" s="276"/>
      <c r="L1" s="276"/>
      <c r="M1" s="276"/>
      <c r="N1" s="276"/>
      <c r="O1" s="300" t="s">
        <v>980</v>
      </c>
      <c r="P1" s="300"/>
      <c r="Q1" s="300"/>
      <c r="R1" s="300"/>
      <c r="S1" s="300"/>
      <c r="T1" s="300"/>
      <c r="U1" s="300"/>
      <c r="V1" s="300"/>
      <c r="W1" s="300"/>
      <c r="X1" s="300"/>
      <c r="Y1" s="300"/>
      <c r="Z1" s="300"/>
      <c r="AA1" s="300"/>
      <c r="AB1" s="300"/>
    </row>
    <row r="2" customFormat="false" ht="30" hidden="false" customHeight="true" outlineLevel="0" collapsed="false">
      <c r="A2" s="22" t="n">
        <v>17</v>
      </c>
      <c r="B2" s="24" t="s">
        <v>89</v>
      </c>
      <c r="C2" s="24" t="s">
        <v>981</v>
      </c>
      <c r="D2" s="24"/>
      <c r="E2" s="24"/>
      <c r="F2" s="24" t="s">
        <v>924</v>
      </c>
      <c r="G2" s="24"/>
      <c r="H2" s="24"/>
      <c r="I2" s="24"/>
      <c r="J2" s="24" t="s">
        <v>982</v>
      </c>
      <c r="K2" s="24" t="s">
        <v>983</v>
      </c>
      <c r="L2" s="24" t="s">
        <v>984</v>
      </c>
      <c r="M2" s="24"/>
      <c r="N2" s="24"/>
      <c r="O2" s="24" t="s">
        <v>985</v>
      </c>
      <c r="P2" s="24"/>
      <c r="Q2" s="24"/>
      <c r="R2" s="24"/>
      <c r="S2" s="24"/>
      <c r="T2" s="24"/>
      <c r="U2" s="24"/>
      <c r="V2" s="24"/>
      <c r="W2" s="24"/>
      <c r="X2" s="24"/>
      <c r="Y2" s="24"/>
      <c r="Z2" s="24" t="s">
        <v>986</v>
      </c>
      <c r="AA2" s="24"/>
      <c r="AB2" s="26" t="n">
        <v>17</v>
      </c>
    </row>
    <row r="3" customFormat="false" ht="27" hidden="false" customHeight="true" outlineLevel="0" collapsed="false">
      <c r="A3" s="87" t="s">
        <v>928</v>
      </c>
      <c r="B3" s="24"/>
      <c r="C3" s="24" t="s">
        <v>102</v>
      </c>
      <c r="D3" s="24" t="s">
        <v>103</v>
      </c>
      <c r="E3" s="24" t="s">
        <v>987</v>
      </c>
      <c r="F3" s="24" t="s">
        <v>988</v>
      </c>
      <c r="G3" s="24" t="s">
        <v>932</v>
      </c>
      <c r="H3" s="24" t="s">
        <v>989</v>
      </c>
      <c r="I3" s="24" t="s">
        <v>89</v>
      </c>
      <c r="J3" s="24"/>
      <c r="K3" s="24"/>
      <c r="L3" s="24" t="s">
        <v>990</v>
      </c>
      <c r="M3" s="24" t="s">
        <v>94</v>
      </c>
      <c r="N3" s="24"/>
      <c r="O3" s="24" t="s">
        <v>95</v>
      </c>
      <c r="P3" s="24"/>
      <c r="Q3" s="24"/>
      <c r="R3" s="24"/>
      <c r="S3" s="24"/>
      <c r="T3" s="24"/>
      <c r="U3" s="24"/>
      <c r="V3" s="24"/>
      <c r="W3" s="24" t="s">
        <v>96</v>
      </c>
      <c r="X3" s="24"/>
      <c r="Y3" s="60" t="s">
        <v>991</v>
      </c>
      <c r="Z3" s="24"/>
      <c r="AA3" s="24"/>
      <c r="AB3" s="32" t="s">
        <v>938</v>
      </c>
    </row>
    <row r="4" customFormat="false" ht="27.75" hidden="false" customHeight="true" outlineLevel="0" collapsed="false">
      <c r="A4" s="87"/>
      <c r="B4" s="24"/>
      <c r="C4" s="24"/>
      <c r="D4" s="24"/>
      <c r="E4" s="24"/>
      <c r="F4" s="24"/>
      <c r="G4" s="24"/>
      <c r="H4" s="24"/>
      <c r="I4" s="24"/>
      <c r="J4" s="24"/>
      <c r="K4" s="24"/>
      <c r="L4" s="24"/>
      <c r="M4" s="24" t="s">
        <v>106</v>
      </c>
      <c r="N4" s="24"/>
      <c r="O4" s="32" t="s">
        <v>992</v>
      </c>
      <c r="P4" s="32"/>
      <c r="Q4" s="32" t="s">
        <v>993</v>
      </c>
      <c r="R4" s="32"/>
      <c r="S4" s="32" t="s">
        <v>994</v>
      </c>
      <c r="T4" s="32"/>
      <c r="U4" s="24" t="s">
        <v>89</v>
      </c>
      <c r="V4" s="24" t="s">
        <v>940</v>
      </c>
      <c r="W4" s="24" t="s">
        <v>89</v>
      </c>
      <c r="X4" s="24" t="s">
        <v>940</v>
      </c>
      <c r="Y4" s="60"/>
      <c r="Z4" s="24" t="s">
        <v>995</v>
      </c>
      <c r="AA4" s="24" t="n">
        <v>11</v>
      </c>
      <c r="AB4" s="32"/>
    </row>
    <row r="5" customFormat="false" ht="51" hidden="false" customHeight="false" outlineLevel="0" collapsed="false">
      <c r="A5" s="87"/>
      <c r="B5" s="24"/>
      <c r="C5" s="24"/>
      <c r="D5" s="24"/>
      <c r="E5" s="24"/>
      <c r="F5" s="24"/>
      <c r="G5" s="24"/>
      <c r="H5" s="24"/>
      <c r="I5" s="24"/>
      <c r="J5" s="24"/>
      <c r="K5" s="24"/>
      <c r="L5" s="24"/>
      <c r="M5" s="24" t="s">
        <v>89</v>
      </c>
      <c r="N5" s="24" t="s">
        <v>940</v>
      </c>
      <c r="O5" s="24" t="s">
        <v>89</v>
      </c>
      <c r="P5" s="24" t="s">
        <v>940</v>
      </c>
      <c r="Q5" s="32" t="s">
        <v>89</v>
      </c>
      <c r="R5" s="24" t="s">
        <v>940</v>
      </c>
      <c r="S5" s="24" t="s">
        <v>89</v>
      </c>
      <c r="T5" s="24" t="s">
        <v>940</v>
      </c>
      <c r="U5" s="24"/>
      <c r="V5" s="24"/>
      <c r="W5" s="24"/>
      <c r="X5" s="24"/>
      <c r="Y5" s="24"/>
      <c r="Z5" s="24"/>
      <c r="AA5" s="24"/>
      <c r="AB5" s="32"/>
    </row>
    <row r="6" customFormat="false" ht="12.75" hidden="false" customHeight="true" outlineLevel="0" collapsed="false">
      <c r="A6" s="301" t="s">
        <v>996</v>
      </c>
      <c r="B6" s="302" t="n">
        <v>145</v>
      </c>
      <c r="C6" s="280" t="n">
        <v>38</v>
      </c>
      <c r="D6" s="281" t="n">
        <v>36</v>
      </c>
      <c r="E6" s="281" t="n">
        <v>4</v>
      </c>
      <c r="F6" s="281" t="n">
        <v>45</v>
      </c>
      <c r="G6" s="281" t="n">
        <v>22</v>
      </c>
      <c r="H6" s="281" t="n">
        <v>10</v>
      </c>
      <c r="I6" s="281" t="n">
        <v>77</v>
      </c>
      <c r="J6" s="281" t="n">
        <v>3</v>
      </c>
      <c r="K6" s="281" t="n">
        <v>32</v>
      </c>
      <c r="L6" s="281" t="n">
        <v>1</v>
      </c>
      <c r="M6" s="281" t="n">
        <v>34</v>
      </c>
      <c r="N6" s="281" t="n">
        <v>30</v>
      </c>
      <c r="O6" s="281" t="n">
        <v>9</v>
      </c>
      <c r="P6" s="281" t="n">
        <v>7</v>
      </c>
      <c r="Q6" s="281" t="n">
        <v>8</v>
      </c>
      <c r="R6" s="281" t="n">
        <v>7</v>
      </c>
      <c r="S6" s="281" t="n">
        <v>8</v>
      </c>
      <c r="T6" s="281" t="n">
        <v>4</v>
      </c>
      <c r="U6" s="281" t="n">
        <v>59</v>
      </c>
      <c r="V6" s="281" t="n">
        <v>48</v>
      </c>
      <c r="W6" s="281" t="n">
        <v>32</v>
      </c>
      <c r="X6" s="282" t="n">
        <v>29</v>
      </c>
      <c r="Y6" s="282" t="n">
        <v>53</v>
      </c>
      <c r="Z6" s="282" t="n">
        <v>74</v>
      </c>
      <c r="AA6" s="282" t="n">
        <v>3</v>
      </c>
      <c r="AB6" s="301" t="s">
        <v>944</v>
      </c>
    </row>
    <row r="7" customFormat="false" ht="12.75" hidden="false" customHeight="true" outlineLevel="0" collapsed="false">
      <c r="A7" s="303" t="s">
        <v>367</v>
      </c>
      <c r="B7" s="304" t="n">
        <v>20</v>
      </c>
      <c r="C7" s="284"/>
      <c r="D7" s="285" t="n">
        <v>3</v>
      </c>
      <c r="E7" s="285" t="n">
        <v>1</v>
      </c>
      <c r="F7" s="285" t="n">
        <v>3</v>
      </c>
      <c r="G7" s="285" t="n">
        <v>7</v>
      </c>
      <c r="H7" s="285" t="n">
        <v>3</v>
      </c>
      <c r="I7" s="285" t="n">
        <v>13</v>
      </c>
      <c r="J7" s="285" t="n">
        <v>1</v>
      </c>
      <c r="K7" s="285" t="n">
        <v>6</v>
      </c>
      <c r="L7" s="285"/>
      <c r="M7" s="285" t="n">
        <v>3</v>
      </c>
      <c r="N7" s="285" t="n">
        <v>3</v>
      </c>
      <c r="O7" s="285" t="n">
        <v>1</v>
      </c>
      <c r="P7" s="285" t="n">
        <v>1</v>
      </c>
      <c r="Q7" s="285" t="n">
        <v>4</v>
      </c>
      <c r="R7" s="285" t="n">
        <v>4</v>
      </c>
      <c r="S7" s="285" t="n">
        <v>3</v>
      </c>
      <c r="T7" s="285" t="n">
        <v>2</v>
      </c>
      <c r="U7" s="285" t="n">
        <v>11</v>
      </c>
      <c r="V7" s="285" t="n">
        <v>10</v>
      </c>
      <c r="W7" s="285" t="n">
        <v>3</v>
      </c>
      <c r="X7" s="286" t="n">
        <v>3</v>
      </c>
      <c r="Y7" s="286" t="n">
        <v>6</v>
      </c>
      <c r="Z7" s="286" t="n">
        <v>12</v>
      </c>
      <c r="AA7" s="286" t="n">
        <v>1</v>
      </c>
      <c r="AB7" s="244" t="s">
        <v>368</v>
      </c>
    </row>
    <row r="8" customFormat="false" ht="12.75" hidden="false" customHeight="true" outlineLevel="0" collapsed="false">
      <c r="A8" s="303" t="s">
        <v>945</v>
      </c>
      <c r="B8" s="304" t="n">
        <v>37</v>
      </c>
      <c r="C8" s="284" t="n">
        <v>32</v>
      </c>
      <c r="D8" s="285" t="n">
        <v>4</v>
      </c>
      <c r="E8" s="285" t="n">
        <v>2</v>
      </c>
      <c r="F8" s="285" t="n">
        <v>28</v>
      </c>
      <c r="G8" s="285" t="n">
        <v>6</v>
      </c>
      <c r="H8" s="285" t="n">
        <v>2</v>
      </c>
      <c r="I8" s="285" t="n">
        <v>36</v>
      </c>
      <c r="J8" s="285" t="n">
        <v>1</v>
      </c>
      <c r="K8" s="285" t="n">
        <v>5</v>
      </c>
      <c r="L8" s="285"/>
      <c r="M8" s="285" t="n">
        <v>14</v>
      </c>
      <c r="N8" s="285" t="n">
        <v>14</v>
      </c>
      <c r="O8" s="285" t="n">
        <v>4</v>
      </c>
      <c r="P8" s="285" t="n">
        <v>4</v>
      </c>
      <c r="Q8" s="285" t="n">
        <v>2</v>
      </c>
      <c r="R8" s="285" t="n">
        <v>2</v>
      </c>
      <c r="S8" s="285"/>
      <c r="T8" s="285"/>
      <c r="U8" s="285" t="n">
        <v>20</v>
      </c>
      <c r="V8" s="285" t="n">
        <v>20</v>
      </c>
      <c r="W8" s="285" t="n">
        <v>17</v>
      </c>
      <c r="X8" s="286" t="n">
        <v>16</v>
      </c>
      <c r="Y8" s="286"/>
      <c r="Z8" s="286" t="n">
        <v>22</v>
      </c>
      <c r="AA8" s="286"/>
      <c r="AB8" s="244" t="s">
        <v>370</v>
      </c>
    </row>
    <row r="9" customFormat="false" ht="12.75" hidden="false" customHeight="true" outlineLevel="0" collapsed="false">
      <c r="A9" s="303" t="s">
        <v>946</v>
      </c>
      <c r="B9" s="304" t="n">
        <v>36</v>
      </c>
      <c r="C9" s="284" t="n">
        <v>2</v>
      </c>
      <c r="D9" s="285" t="n">
        <v>14</v>
      </c>
      <c r="E9" s="285"/>
      <c r="F9" s="285" t="n">
        <v>7</v>
      </c>
      <c r="G9" s="285" t="n">
        <v>7</v>
      </c>
      <c r="H9" s="285" t="n">
        <v>1</v>
      </c>
      <c r="I9" s="285" t="n">
        <v>15</v>
      </c>
      <c r="J9" s="285"/>
      <c r="K9" s="285" t="n">
        <v>12</v>
      </c>
      <c r="L9" s="285"/>
      <c r="M9" s="285" t="n">
        <v>10</v>
      </c>
      <c r="N9" s="285" t="n">
        <v>9</v>
      </c>
      <c r="O9" s="285" t="n">
        <v>4</v>
      </c>
      <c r="P9" s="285" t="n">
        <v>2</v>
      </c>
      <c r="Q9" s="285" t="n">
        <v>1</v>
      </c>
      <c r="R9" s="285"/>
      <c r="S9" s="285"/>
      <c r="T9" s="285"/>
      <c r="U9" s="285" t="n">
        <v>15</v>
      </c>
      <c r="V9" s="285" t="n">
        <v>11</v>
      </c>
      <c r="W9" s="285" t="n">
        <v>5</v>
      </c>
      <c r="X9" s="286" t="n">
        <v>4</v>
      </c>
      <c r="Y9" s="286" t="n">
        <v>16</v>
      </c>
      <c r="Z9" s="286" t="n">
        <v>22</v>
      </c>
      <c r="AA9" s="286" t="n">
        <v>1</v>
      </c>
      <c r="AB9" s="244" t="s">
        <v>378</v>
      </c>
    </row>
    <row r="10" customFormat="false" ht="12.75" hidden="false" customHeight="true" outlineLevel="0" collapsed="false">
      <c r="A10" s="303" t="s">
        <v>947</v>
      </c>
      <c r="B10" s="304" t="n">
        <v>26</v>
      </c>
      <c r="C10" s="284" t="n">
        <v>3</v>
      </c>
      <c r="D10" s="285" t="n">
        <v>5</v>
      </c>
      <c r="E10" s="285" t="n">
        <v>1</v>
      </c>
      <c r="F10" s="285" t="n">
        <v>4</v>
      </c>
      <c r="G10" s="285" t="n">
        <v>2</v>
      </c>
      <c r="H10" s="285" t="n">
        <v>2</v>
      </c>
      <c r="I10" s="285" t="n">
        <v>8</v>
      </c>
      <c r="J10" s="285"/>
      <c r="K10" s="285" t="n">
        <v>3</v>
      </c>
      <c r="L10" s="285"/>
      <c r="M10" s="285" t="n">
        <v>5</v>
      </c>
      <c r="N10" s="285" t="n">
        <v>4</v>
      </c>
      <c r="O10" s="285"/>
      <c r="P10" s="285"/>
      <c r="Q10" s="285"/>
      <c r="R10" s="285"/>
      <c r="S10" s="285" t="n">
        <v>1</v>
      </c>
      <c r="T10" s="285" t="n">
        <v>1</v>
      </c>
      <c r="U10" s="285" t="n">
        <v>6</v>
      </c>
      <c r="V10" s="285" t="n">
        <v>5</v>
      </c>
      <c r="W10" s="285" t="n">
        <v>4</v>
      </c>
      <c r="X10" s="286" t="n">
        <v>3</v>
      </c>
      <c r="Y10" s="286" t="n">
        <v>16</v>
      </c>
      <c r="Z10" s="286" t="n">
        <v>11</v>
      </c>
      <c r="AA10" s="286"/>
      <c r="AB10" s="244" t="s">
        <v>948</v>
      </c>
    </row>
    <row r="11" customFormat="false" ht="12.75" hidden="false" customHeight="true" outlineLevel="0" collapsed="false">
      <c r="A11" s="303" t="s">
        <v>997</v>
      </c>
      <c r="B11" s="304" t="n">
        <v>16</v>
      </c>
      <c r="C11" s="284"/>
      <c r="D11" s="285" t="n">
        <v>6</v>
      </c>
      <c r="E11" s="285"/>
      <c r="F11" s="285" t="n">
        <v>1</v>
      </c>
      <c r="G11" s="285"/>
      <c r="H11" s="285"/>
      <c r="I11" s="285" t="n">
        <v>1</v>
      </c>
      <c r="J11" s="285"/>
      <c r="K11" s="285" t="n">
        <v>5</v>
      </c>
      <c r="L11" s="285"/>
      <c r="M11" s="285" t="n">
        <v>2</v>
      </c>
      <c r="N11" s="285"/>
      <c r="O11" s="285"/>
      <c r="P11" s="285"/>
      <c r="Q11" s="285"/>
      <c r="R11" s="285"/>
      <c r="S11" s="285"/>
      <c r="T11" s="285"/>
      <c r="U11" s="285" t="n">
        <v>2</v>
      </c>
      <c r="V11" s="285"/>
      <c r="W11" s="285" t="n">
        <v>1</v>
      </c>
      <c r="X11" s="286" t="n">
        <v>1</v>
      </c>
      <c r="Y11" s="286" t="n">
        <v>13</v>
      </c>
      <c r="Z11" s="286" t="n">
        <v>1</v>
      </c>
      <c r="AA11" s="286"/>
      <c r="AB11" s="244" t="s">
        <v>998</v>
      </c>
    </row>
    <row r="12" customFormat="false" ht="12.75" hidden="false" customHeight="true" outlineLevel="0" collapsed="false">
      <c r="A12" s="244" t="s">
        <v>949</v>
      </c>
      <c r="B12" s="283" t="n">
        <v>890</v>
      </c>
      <c r="C12" s="284" t="n">
        <v>153</v>
      </c>
      <c r="D12" s="285" t="n">
        <v>215</v>
      </c>
      <c r="E12" s="285" t="n">
        <v>51</v>
      </c>
      <c r="F12" s="285" t="n">
        <v>300</v>
      </c>
      <c r="G12" s="285" t="n">
        <v>220</v>
      </c>
      <c r="H12" s="285" t="n">
        <v>77</v>
      </c>
      <c r="I12" s="285" t="n">
        <v>597</v>
      </c>
      <c r="J12" s="285" t="n">
        <v>61</v>
      </c>
      <c r="K12" s="285" t="n">
        <v>303</v>
      </c>
      <c r="L12" s="285" t="n">
        <v>3</v>
      </c>
      <c r="M12" s="285" t="n">
        <v>265</v>
      </c>
      <c r="N12" s="285" t="n">
        <v>223</v>
      </c>
      <c r="O12" s="285" t="n">
        <v>158</v>
      </c>
      <c r="P12" s="285" t="n">
        <v>124</v>
      </c>
      <c r="Q12" s="285" t="n">
        <v>79</v>
      </c>
      <c r="R12" s="285" t="n">
        <v>52</v>
      </c>
      <c r="S12" s="285" t="n">
        <v>69</v>
      </c>
      <c r="T12" s="285" t="n">
        <v>41</v>
      </c>
      <c r="U12" s="285" t="n">
        <v>571</v>
      </c>
      <c r="V12" s="285" t="n">
        <v>440</v>
      </c>
      <c r="W12" s="285" t="n">
        <v>179</v>
      </c>
      <c r="X12" s="286" t="n">
        <v>157</v>
      </c>
      <c r="Y12" s="286" t="n">
        <v>137</v>
      </c>
      <c r="Z12" s="286" t="n">
        <v>456</v>
      </c>
      <c r="AA12" s="286" t="n">
        <v>29</v>
      </c>
      <c r="AB12" s="244" t="s">
        <v>950</v>
      </c>
    </row>
    <row r="13" customFormat="false" ht="12.75" hidden="false" customHeight="true" outlineLevel="0" collapsed="false">
      <c r="A13" s="303" t="s">
        <v>951</v>
      </c>
      <c r="B13" s="304" t="n">
        <v>557</v>
      </c>
      <c r="C13" s="284" t="n">
        <v>111</v>
      </c>
      <c r="D13" s="285" t="n">
        <v>148</v>
      </c>
      <c r="E13" s="285" t="n">
        <v>34</v>
      </c>
      <c r="F13" s="285" t="n">
        <v>211</v>
      </c>
      <c r="G13" s="285" t="n">
        <v>157</v>
      </c>
      <c r="H13" s="285" t="n">
        <v>49</v>
      </c>
      <c r="I13" s="285" t="n">
        <v>417</v>
      </c>
      <c r="J13" s="285" t="n">
        <v>46</v>
      </c>
      <c r="K13" s="285" t="n">
        <v>199</v>
      </c>
      <c r="L13" s="285" t="n">
        <v>1</v>
      </c>
      <c r="M13" s="285" t="n">
        <v>189</v>
      </c>
      <c r="N13" s="285" t="n">
        <v>163</v>
      </c>
      <c r="O13" s="285" t="n">
        <v>109</v>
      </c>
      <c r="P13" s="285" t="n">
        <v>87</v>
      </c>
      <c r="Q13" s="285" t="n">
        <v>54</v>
      </c>
      <c r="R13" s="285" t="n">
        <v>33</v>
      </c>
      <c r="S13" s="285" t="n">
        <v>43</v>
      </c>
      <c r="T13" s="285" t="n">
        <v>26</v>
      </c>
      <c r="U13" s="285" t="n">
        <v>395</v>
      </c>
      <c r="V13" s="285" t="n">
        <v>309</v>
      </c>
      <c r="W13" s="285" t="n">
        <v>122</v>
      </c>
      <c r="X13" s="286" t="n">
        <v>108</v>
      </c>
      <c r="Y13" s="286" t="n">
        <v>39</v>
      </c>
      <c r="Z13" s="286" t="n">
        <v>312</v>
      </c>
      <c r="AA13" s="286" t="n">
        <v>19</v>
      </c>
      <c r="AB13" s="244" t="s">
        <v>400</v>
      </c>
    </row>
    <row r="14" customFormat="false" ht="12.75" hidden="false" customHeight="true" outlineLevel="0" collapsed="false">
      <c r="A14" s="303" t="s">
        <v>403</v>
      </c>
      <c r="B14" s="304" t="n">
        <v>10</v>
      </c>
      <c r="C14" s="284"/>
      <c r="D14" s="285" t="n">
        <v>5</v>
      </c>
      <c r="E14" s="285"/>
      <c r="F14" s="285"/>
      <c r="G14" s="285"/>
      <c r="H14" s="285" t="n">
        <v>5</v>
      </c>
      <c r="I14" s="285" t="n">
        <v>5</v>
      </c>
      <c r="J14" s="285" t="n">
        <v>3</v>
      </c>
      <c r="K14" s="285" t="n">
        <v>5</v>
      </c>
      <c r="L14" s="285" t="n">
        <v>1</v>
      </c>
      <c r="M14" s="285"/>
      <c r="N14" s="285"/>
      <c r="O14" s="285"/>
      <c r="P14" s="285"/>
      <c r="Q14" s="285" t="n">
        <v>2</v>
      </c>
      <c r="R14" s="285" t="n">
        <v>2</v>
      </c>
      <c r="S14" s="285" t="n">
        <v>7</v>
      </c>
      <c r="T14" s="285" t="n">
        <v>3</v>
      </c>
      <c r="U14" s="285" t="n">
        <v>9</v>
      </c>
      <c r="V14" s="285" t="n">
        <v>5</v>
      </c>
      <c r="W14" s="285"/>
      <c r="X14" s="286"/>
      <c r="Y14" s="286"/>
      <c r="Z14" s="286" t="n">
        <v>7</v>
      </c>
      <c r="AA14" s="286" t="n">
        <v>1</v>
      </c>
      <c r="AB14" s="244" t="s">
        <v>404</v>
      </c>
    </row>
    <row r="15" customFormat="false" ht="12.75" hidden="false" customHeight="true" outlineLevel="0" collapsed="false">
      <c r="A15" s="303" t="s">
        <v>952</v>
      </c>
      <c r="B15" s="304" t="n">
        <v>45</v>
      </c>
      <c r="C15" s="284" t="n">
        <v>17</v>
      </c>
      <c r="D15" s="285" t="n">
        <v>9</v>
      </c>
      <c r="E15" s="285" t="n">
        <v>4</v>
      </c>
      <c r="F15" s="285" t="n">
        <v>15</v>
      </c>
      <c r="G15" s="285" t="n">
        <v>13</v>
      </c>
      <c r="H15" s="285" t="n">
        <v>4</v>
      </c>
      <c r="I15" s="285" t="n">
        <v>32</v>
      </c>
      <c r="J15" s="285" t="n">
        <v>2</v>
      </c>
      <c r="K15" s="285" t="n">
        <v>12</v>
      </c>
      <c r="L15" s="285"/>
      <c r="M15" s="285" t="n">
        <v>16</v>
      </c>
      <c r="N15" s="285" t="n">
        <v>13</v>
      </c>
      <c r="O15" s="285" t="n">
        <v>10</v>
      </c>
      <c r="P15" s="285" t="n">
        <v>8</v>
      </c>
      <c r="Q15" s="285" t="n">
        <v>3</v>
      </c>
      <c r="R15" s="285" t="n">
        <v>2</v>
      </c>
      <c r="S15" s="285" t="n">
        <v>2</v>
      </c>
      <c r="T15" s="285" t="n">
        <v>2</v>
      </c>
      <c r="U15" s="285" t="n">
        <v>31</v>
      </c>
      <c r="V15" s="285" t="n">
        <v>25</v>
      </c>
      <c r="W15" s="285" t="n">
        <v>8</v>
      </c>
      <c r="X15" s="286" t="n">
        <v>7</v>
      </c>
      <c r="Y15" s="286" t="n">
        <v>6</v>
      </c>
      <c r="Z15" s="286" t="n">
        <v>23</v>
      </c>
      <c r="AA15" s="286"/>
      <c r="AB15" s="244" t="s">
        <v>406</v>
      </c>
    </row>
    <row r="16" customFormat="false" ht="12.75" hidden="false" customHeight="true" outlineLevel="0" collapsed="false">
      <c r="A16" s="303" t="s">
        <v>701</v>
      </c>
      <c r="B16" s="304" t="n">
        <v>22</v>
      </c>
      <c r="C16" s="284" t="n">
        <v>1</v>
      </c>
      <c r="D16" s="285" t="n">
        <v>3</v>
      </c>
      <c r="E16" s="285" t="n">
        <v>3</v>
      </c>
      <c r="F16" s="285" t="n">
        <v>8</v>
      </c>
      <c r="G16" s="285" t="n">
        <v>4</v>
      </c>
      <c r="H16" s="285"/>
      <c r="I16" s="285" t="n">
        <v>12</v>
      </c>
      <c r="J16" s="285"/>
      <c r="K16" s="285" t="n">
        <v>7</v>
      </c>
      <c r="L16" s="285"/>
      <c r="M16" s="285" t="n">
        <v>9</v>
      </c>
      <c r="N16" s="285" t="n">
        <v>8</v>
      </c>
      <c r="O16" s="285" t="n">
        <v>4</v>
      </c>
      <c r="P16" s="285" t="n">
        <v>2</v>
      </c>
      <c r="Q16" s="285" t="n">
        <v>1</v>
      </c>
      <c r="R16" s="285"/>
      <c r="S16" s="285"/>
      <c r="T16" s="285"/>
      <c r="U16" s="285" t="n">
        <v>14</v>
      </c>
      <c r="V16" s="285" t="n">
        <v>10</v>
      </c>
      <c r="W16" s="285" t="n">
        <v>2</v>
      </c>
      <c r="X16" s="286" t="n">
        <v>2</v>
      </c>
      <c r="Y16" s="286" t="n">
        <v>6</v>
      </c>
      <c r="Z16" s="286" t="n">
        <v>5</v>
      </c>
      <c r="AA16" s="286"/>
      <c r="AB16" s="244" t="s">
        <v>953</v>
      </c>
    </row>
    <row r="17" customFormat="false" ht="12.75" hidden="false" customHeight="true" outlineLevel="0" collapsed="false">
      <c r="A17" s="244" t="s">
        <v>413</v>
      </c>
      <c r="B17" s="283" t="n">
        <v>50</v>
      </c>
      <c r="C17" s="284" t="n">
        <v>5</v>
      </c>
      <c r="D17" s="285" t="n">
        <v>13</v>
      </c>
      <c r="E17" s="285" t="n">
        <v>4</v>
      </c>
      <c r="F17" s="285" t="n">
        <v>26</v>
      </c>
      <c r="G17" s="285" t="n">
        <v>8</v>
      </c>
      <c r="H17" s="285"/>
      <c r="I17" s="285" t="n">
        <v>34</v>
      </c>
      <c r="J17" s="285" t="n">
        <v>1</v>
      </c>
      <c r="K17" s="285" t="n">
        <v>14</v>
      </c>
      <c r="L17" s="285"/>
      <c r="M17" s="285" t="n">
        <v>15</v>
      </c>
      <c r="N17" s="285" t="n">
        <v>13</v>
      </c>
      <c r="O17" s="285" t="n">
        <v>6</v>
      </c>
      <c r="P17" s="285" t="n">
        <v>6</v>
      </c>
      <c r="Q17" s="285" t="n">
        <v>1</v>
      </c>
      <c r="R17" s="285" t="n">
        <v>1</v>
      </c>
      <c r="S17" s="285"/>
      <c r="T17" s="285"/>
      <c r="U17" s="285" t="n">
        <v>22</v>
      </c>
      <c r="V17" s="285" t="n">
        <v>20</v>
      </c>
      <c r="W17" s="285" t="n">
        <v>15</v>
      </c>
      <c r="X17" s="286" t="n">
        <v>14</v>
      </c>
      <c r="Y17" s="286" t="n">
        <v>13</v>
      </c>
      <c r="Z17" s="286" t="n">
        <v>28</v>
      </c>
      <c r="AA17" s="286"/>
      <c r="AB17" s="244" t="s">
        <v>414</v>
      </c>
    </row>
    <row r="18" customFormat="false" ht="12.75" hidden="false" customHeight="true" outlineLevel="0" collapsed="false">
      <c r="A18" s="303" t="s">
        <v>416</v>
      </c>
      <c r="B18" s="304" t="n">
        <v>62</v>
      </c>
      <c r="C18" s="284"/>
      <c r="D18" s="285" t="n">
        <v>8</v>
      </c>
      <c r="E18" s="285" t="n">
        <v>1</v>
      </c>
      <c r="F18" s="285" t="n">
        <v>3</v>
      </c>
      <c r="G18" s="285" t="n">
        <v>3</v>
      </c>
      <c r="H18" s="285"/>
      <c r="I18" s="285" t="n">
        <v>6</v>
      </c>
      <c r="J18" s="285"/>
      <c r="K18" s="285" t="n">
        <v>12</v>
      </c>
      <c r="L18" s="285"/>
      <c r="M18" s="285" t="n">
        <v>7</v>
      </c>
      <c r="N18" s="285" t="n">
        <v>5</v>
      </c>
      <c r="O18" s="285" t="n">
        <v>1</v>
      </c>
      <c r="P18" s="285"/>
      <c r="Q18" s="285"/>
      <c r="R18" s="285"/>
      <c r="S18" s="285" t="n">
        <v>2</v>
      </c>
      <c r="T18" s="285" t="n">
        <v>1</v>
      </c>
      <c r="U18" s="285" t="n">
        <v>10</v>
      </c>
      <c r="V18" s="285" t="n">
        <v>6</v>
      </c>
      <c r="W18" s="285" t="n">
        <v>1</v>
      </c>
      <c r="X18" s="286"/>
      <c r="Y18" s="286" t="n">
        <v>51</v>
      </c>
      <c r="Z18" s="286" t="n">
        <v>13</v>
      </c>
      <c r="AA18" s="286" t="n">
        <v>1</v>
      </c>
      <c r="AB18" s="244" t="s">
        <v>417</v>
      </c>
    </row>
    <row r="19" customFormat="false" ht="12.75" hidden="false" customHeight="true" outlineLevel="0" collapsed="false">
      <c r="A19" s="303" t="s">
        <v>954</v>
      </c>
      <c r="B19" s="304" t="n">
        <v>96</v>
      </c>
      <c r="C19" s="284" t="n">
        <v>14</v>
      </c>
      <c r="D19" s="285" t="n">
        <v>16</v>
      </c>
      <c r="E19" s="285" t="n">
        <v>2</v>
      </c>
      <c r="F19" s="285" t="n">
        <v>23</v>
      </c>
      <c r="G19" s="285" t="n">
        <v>31</v>
      </c>
      <c r="H19" s="285" t="n">
        <v>17</v>
      </c>
      <c r="I19" s="285" t="n">
        <v>71</v>
      </c>
      <c r="J19" s="285" t="n">
        <v>9</v>
      </c>
      <c r="K19" s="285" t="n">
        <v>40</v>
      </c>
      <c r="L19" s="285"/>
      <c r="M19" s="285" t="n">
        <v>23</v>
      </c>
      <c r="N19" s="285" t="n">
        <v>18</v>
      </c>
      <c r="O19" s="285" t="n">
        <v>27</v>
      </c>
      <c r="P19" s="285" t="n">
        <v>20</v>
      </c>
      <c r="Q19" s="285" t="n">
        <v>15</v>
      </c>
      <c r="R19" s="285" t="n">
        <v>11</v>
      </c>
      <c r="S19" s="285" t="n">
        <v>14</v>
      </c>
      <c r="T19" s="285" t="n">
        <v>8</v>
      </c>
      <c r="U19" s="285" t="n">
        <v>79</v>
      </c>
      <c r="V19" s="285" t="n">
        <v>57</v>
      </c>
      <c r="W19" s="285" t="n">
        <v>15</v>
      </c>
      <c r="X19" s="286" t="n">
        <v>14</v>
      </c>
      <c r="Y19" s="286" t="n">
        <v>2</v>
      </c>
      <c r="Z19" s="286" t="n">
        <v>48</v>
      </c>
      <c r="AA19" s="286" t="n">
        <v>8</v>
      </c>
      <c r="AB19" s="244" t="s">
        <v>423</v>
      </c>
    </row>
    <row r="20" customFormat="false" ht="12.75" hidden="false" customHeight="true" outlineLevel="0" collapsed="false">
      <c r="A20" s="303" t="s">
        <v>427</v>
      </c>
      <c r="B20" s="304" t="n">
        <v>15</v>
      </c>
      <c r="C20" s="284" t="n">
        <v>2</v>
      </c>
      <c r="D20" s="285" t="n">
        <v>2</v>
      </c>
      <c r="E20" s="285"/>
      <c r="F20" s="285" t="n">
        <v>5</v>
      </c>
      <c r="G20" s="285"/>
      <c r="H20" s="285" t="n">
        <v>1</v>
      </c>
      <c r="I20" s="285" t="n">
        <v>6</v>
      </c>
      <c r="J20" s="285"/>
      <c r="K20" s="285" t="n">
        <v>6</v>
      </c>
      <c r="L20" s="285"/>
      <c r="M20" s="285" t="n">
        <v>5</v>
      </c>
      <c r="N20" s="285" t="n">
        <v>2</v>
      </c>
      <c r="O20" s="285" t="n">
        <v>1</v>
      </c>
      <c r="P20" s="285" t="n">
        <v>1</v>
      </c>
      <c r="Q20" s="285"/>
      <c r="R20" s="285"/>
      <c r="S20" s="285"/>
      <c r="T20" s="285"/>
      <c r="U20" s="285" t="n">
        <v>6</v>
      </c>
      <c r="V20" s="285" t="n">
        <v>3</v>
      </c>
      <c r="W20" s="285" t="n">
        <v>4</v>
      </c>
      <c r="X20" s="286" t="n">
        <v>3</v>
      </c>
      <c r="Y20" s="286" t="n">
        <v>5</v>
      </c>
      <c r="Z20" s="286" t="n">
        <v>4</v>
      </c>
      <c r="AA20" s="286"/>
      <c r="AB20" s="244" t="s">
        <v>428</v>
      </c>
    </row>
    <row r="21" customFormat="false" ht="12.75" hidden="false" customHeight="true" outlineLevel="0" collapsed="false">
      <c r="A21" s="303" t="s">
        <v>429</v>
      </c>
      <c r="B21" s="304" t="n">
        <v>12</v>
      </c>
      <c r="C21" s="284"/>
      <c r="D21" s="285" t="n">
        <v>5</v>
      </c>
      <c r="E21" s="285"/>
      <c r="F21" s="285" t="n">
        <v>3</v>
      </c>
      <c r="G21" s="285"/>
      <c r="H21" s="285"/>
      <c r="I21" s="285" t="n">
        <v>3</v>
      </c>
      <c r="J21" s="285"/>
      <c r="K21" s="285" t="n">
        <v>1</v>
      </c>
      <c r="L21" s="285"/>
      <c r="M21" s="285"/>
      <c r="N21" s="285"/>
      <c r="O21" s="285"/>
      <c r="P21" s="285"/>
      <c r="Q21" s="285"/>
      <c r="R21" s="285"/>
      <c r="S21" s="285"/>
      <c r="T21" s="285"/>
      <c r="U21" s="285"/>
      <c r="V21" s="285"/>
      <c r="W21" s="285" t="n">
        <v>3</v>
      </c>
      <c r="X21" s="286" t="n">
        <v>3</v>
      </c>
      <c r="Y21" s="286" t="n">
        <v>9</v>
      </c>
      <c r="Z21" s="286" t="n">
        <v>7</v>
      </c>
      <c r="AA21" s="286"/>
      <c r="AB21" s="244" t="s">
        <v>999</v>
      </c>
    </row>
    <row r="22" customFormat="false" ht="12.75" hidden="false" customHeight="true" outlineLevel="0" collapsed="false">
      <c r="A22" s="244" t="s">
        <v>955</v>
      </c>
      <c r="B22" s="283" t="n">
        <v>7</v>
      </c>
      <c r="C22" s="284"/>
      <c r="D22" s="285"/>
      <c r="E22" s="285"/>
      <c r="F22" s="285"/>
      <c r="G22" s="285" t="n">
        <v>1</v>
      </c>
      <c r="H22" s="285"/>
      <c r="I22" s="285" t="n">
        <v>1</v>
      </c>
      <c r="J22" s="285"/>
      <c r="K22" s="285"/>
      <c r="L22" s="285"/>
      <c r="M22" s="285" t="n">
        <v>2</v>
      </c>
      <c r="N22" s="285" t="n">
        <v>1</v>
      </c>
      <c r="O22" s="285"/>
      <c r="P22" s="285"/>
      <c r="Q22" s="285"/>
      <c r="R22" s="285"/>
      <c r="S22" s="285"/>
      <c r="T22" s="285"/>
      <c r="U22" s="285" t="n">
        <v>2</v>
      </c>
      <c r="V22" s="285" t="n">
        <v>1</v>
      </c>
      <c r="W22" s="285"/>
      <c r="X22" s="286"/>
      <c r="Y22" s="286" t="n">
        <v>5</v>
      </c>
      <c r="Z22" s="286" t="n">
        <v>1</v>
      </c>
      <c r="AA22" s="286"/>
      <c r="AB22" s="244" t="s">
        <v>456</v>
      </c>
    </row>
    <row r="23" customFormat="false" ht="12.75" hidden="false" customHeight="true" outlineLevel="0" collapsed="false">
      <c r="A23" s="244" t="s">
        <v>465</v>
      </c>
      <c r="B23" s="304" t="n">
        <v>24</v>
      </c>
      <c r="C23" s="284" t="n">
        <v>1</v>
      </c>
      <c r="D23" s="285" t="n">
        <v>5</v>
      </c>
      <c r="E23" s="285" t="n">
        <v>1</v>
      </c>
      <c r="F23" s="285" t="n">
        <v>5</v>
      </c>
      <c r="G23" s="285" t="n">
        <v>1</v>
      </c>
      <c r="H23" s="285"/>
      <c r="I23" s="285" t="n">
        <v>6</v>
      </c>
      <c r="J23" s="285"/>
      <c r="K23" s="285" t="n">
        <v>3</v>
      </c>
      <c r="L23" s="285"/>
      <c r="M23" s="285" t="n">
        <v>4</v>
      </c>
      <c r="N23" s="285" t="n">
        <v>3</v>
      </c>
      <c r="O23" s="285"/>
      <c r="P23" s="285"/>
      <c r="Q23" s="285"/>
      <c r="R23" s="285"/>
      <c r="S23" s="285" t="n">
        <v>1</v>
      </c>
      <c r="T23" s="285" t="n">
        <v>1</v>
      </c>
      <c r="U23" s="285" t="n">
        <v>5</v>
      </c>
      <c r="V23" s="285" t="n">
        <v>4</v>
      </c>
      <c r="W23" s="285" t="n">
        <v>3</v>
      </c>
      <c r="X23" s="286" t="n">
        <v>2</v>
      </c>
      <c r="Y23" s="286" t="n">
        <v>16</v>
      </c>
      <c r="Z23" s="286" t="n">
        <v>9</v>
      </c>
      <c r="AA23" s="286"/>
      <c r="AB23" s="244" t="s">
        <v>466</v>
      </c>
    </row>
    <row r="24" customFormat="false" ht="12.75" hidden="false" customHeight="true" outlineLevel="0" collapsed="false">
      <c r="A24" s="244" t="s">
        <v>475</v>
      </c>
      <c r="B24" s="304" t="n">
        <v>14</v>
      </c>
      <c r="C24" s="284" t="n">
        <v>1</v>
      </c>
      <c r="D24" s="285" t="n">
        <v>3</v>
      </c>
      <c r="E24" s="285" t="n">
        <v>1</v>
      </c>
      <c r="F24" s="285" t="n">
        <v>3</v>
      </c>
      <c r="G24" s="285"/>
      <c r="H24" s="285"/>
      <c r="I24" s="285" t="n">
        <v>3</v>
      </c>
      <c r="J24" s="285"/>
      <c r="K24" s="285" t="n">
        <v>3</v>
      </c>
      <c r="L24" s="285"/>
      <c r="M24" s="285" t="n">
        <v>2</v>
      </c>
      <c r="N24" s="285" t="n">
        <v>1</v>
      </c>
      <c r="O24" s="285"/>
      <c r="P24" s="285"/>
      <c r="Q24" s="285"/>
      <c r="R24" s="285"/>
      <c r="S24" s="285"/>
      <c r="T24" s="285"/>
      <c r="U24" s="285" t="n">
        <v>2</v>
      </c>
      <c r="V24" s="285" t="n">
        <v>1</v>
      </c>
      <c r="W24" s="285" t="n">
        <v>2</v>
      </c>
      <c r="X24" s="286" t="n">
        <v>2</v>
      </c>
      <c r="Y24" s="286" t="n">
        <v>10</v>
      </c>
      <c r="Z24" s="286" t="n">
        <v>6</v>
      </c>
      <c r="AA24" s="286"/>
      <c r="AB24" s="244" t="s">
        <v>476</v>
      </c>
    </row>
    <row r="25" customFormat="false" ht="12.75" hidden="false" customHeight="true" outlineLevel="0" collapsed="false">
      <c r="A25" s="244" t="s">
        <v>477</v>
      </c>
      <c r="B25" s="283" t="n">
        <v>215</v>
      </c>
      <c r="C25" s="284" t="n">
        <v>2</v>
      </c>
      <c r="D25" s="285" t="n">
        <v>56</v>
      </c>
      <c r="E25" s="285" t="n">
        <v>5</v>
      </c>
      <c r="F25" s="285" t="n">
        <v>80</v>
      </c>
      <c r="G25" s="285" t="n">
        <v>67</v>
      </c>
      <c r="H25" s="285" t="n">
        <v>32</v>
      </c>
      <c r="I25" s="285" t="n">
        <v>179</v>
      </c>
      <c r="J25" s="285" t="n">
        <v>14</v>
      </c>
      <c r="K25" s="285" t="n">
        <v>55</v>
      </c>
      <c r="L25" s="285"/>
      <c r="M25" s="285" t="n">
        <v>35</v>
      </c>
      <c r="N25" s="285" t="n">
        <v>32</v>
      </c>
      <c r="O25" s="285" t="n">
        <v>38</v>
      </c>
      <c r="P25" s="285" t="n">
        <v>32</v>
      </c>
      <c r="Q25" s="285" t="n">
        <v>58</v>
      </c>
      <c r="R25" s="285" t="n">
        <v>54</v>
      </c>
      <c r="S25" s="285" t="n">
        <v>41</v>
      </c>
      <c r="T25" s="285" t="n">
        <v>33</v>
      </c>
      <c r="U25" s="285" t="n">
        <v>172</v>
      </c>
      <c r="V25" s="285" t="n">
        <v>151</v>
      </c>
      <c r="W25" s="285" t="n">
        <v>31</v>
      </c>
      <c r="X25" s="286" t="n">
        <v>28</v>
      </c>
      <c r="Y25" s="286" t="n">
        <v>12</v>
      </c>
      <c r="Z25" s="286" t="n">
        <v>146</v>
      </c>
      <c r="AA25" s="286" t="n">
        <v>11</v>
      </c>
      <c r="AB25" s="244" t="s">
        <v>478</v>
      </c>
    </row>
    <row r="26" customFormat="false" ht="12.75" hidden="false" customHeight="true" outlineLevel="0" collapsed="false">
      <c r="A26" s="303" t="s">
        <v>958</v>
      </c>
      <c r="B26" s="304"/>
      <c r="C26" s="284"/>
      <c r="D26" s="285"/>
      <c r="E26" s="285"/>
      <c r="F26" s="285"/>
      <c r="G26" s="285"/>
      <c r="H26" s="285"/>
      <c r="I26" s="285"/>
      <c r="J26" s="285"/>
      <c r="K26" s="285"/>
      <c r="L26" s="285"/>
      <c r="M26" s="285"/>
      <c r="N26" s="285"/>
      <c r="O26" s="285"/>
      <c r="P26" s="285"/>
      <c r="Q26" s="285"/>
      <c r="R26" s="285"/>
      <c r="S26" s="285"/>
      <c r="T26" s="285"/>
      <c r="U26" s="285"/>
      <c r="V26" s="285"/>
      <c r="W26" s="285"/>
      <c r="X26" s="286"/>
      <c r="Y26" s="286"/>
      <c r="Z26" s="286"/>
      <c r="AA26" s="286"/>
      <c r="AB26" s="244" t="s">
        <v>959</v>
      </c>
    </row>
    <row r="27" customFormat="false" ht="12.75" hidden="false" customHeight="true" outlineLevel="0" collapsed="false">
      <c r="A27" s="303" t="s">
        <v>1000</v>
      </c>
      <c r="B27" s="304" t="n">
        <v>108</v>
      </c>
      <c r="C27" s="284"/>
      <c r="D27" s="285" t="n">
        <v>22</v>
      </c>
      <c r="E27" s="285" t="n">
        <v>3</v>
      </c>
      <c r="F27" s="285" t="n">
        <v>34</v>
      </c>
      <c r="G27" s="285" t="n">
        <v>43</v>
      </c>
      <c r="H27" s="285" t="n">
        <v>21</v>
      </c>
      <c r="I27" s="285" t="n">
        <v>98</v>
      </c>
      <c r="J27" s="285" t="n">
        <v>7</v>
      </c>
      <c r="K27" s="285" t="n">
        <v>33</v>
      </c>
      <c r="L27" s="285"/>
      <c r="M27" s="285" t="n">
        <v>10</v>
      </c>
      <c r="N27" s="285" t="n">
        <v>9</v>
      </c>
      <c r="O27" s="285" t="n">
        <v>18</v>
      </c>
      <c r="P27" s="285" t="n">
        <v>17</v>
      </c>
      <c r="Q27" s="285" t="n">
        <v>47</v>
      </c>
      <c r="R27" s="285" t="n">
        <v>45</v>
      </c>
      <c r="S27" s="285" t="n">
        <v>30</v>
      </c>
      <c r="T27" s="285" t="n">
        <v>24</v>
      </c>
      <c r="U27" s="285" t="n">
        <v>105</v>
      </c>
      <c r="V27" s="285" t="n">
        <v>95</v>
      </c>
      <c r="W27" s="285" t="n">
        <v>3</v>
      </c>
      <c r="X27" s="286" t="n">
        <v>3</v>
      </c>
      <c r="Y27" s="286"/>
      <c r="Z27" s="286" t="n">
        <v>79</v>
      </c>
      <c r="AA27" s="286" t="n">
        <v>3</v>
      </c>
      <c r="AB27" s="244" t="s">
        <v>961</v>
      </c>
    </row>
    <row r="28" customFormat="false" ht="12.75" hidden="false" customHeight="true" outlineLevel="0" collapsed="false">
      <c r="A28" s="303" t="s">
        <v>1001</v>
      </c>
      <c r="B28" s="304" t="n">
        <v>72</v>
      </c>
      <c r="C28" s="284" t="n">
        <v>2</v>
      </c>
      <c r="D28" s="285" t="n">
        <v>25</v>
      </c>
      <c r="E28" s="285"/>
      <c r="F28" s="285" t="n">
        <v>40</v>
      </c>
      <c r="G28" s="285" t="n">
        <v>16</v>
      </c>
      <c r="H28" s="285" t="n">
        <v>6</v>
      </c>
      <c r="I28" s="285" t="n">
        <v>62</v>
      </c>
      <c r="J28" s="285" t="n">
        <v>1</v>
      </c>
      <c r="K28" s="285" t="n">
        <v>10</v>
      </c>
      <c r="L28" s="285"/>
      <c r="M28" s="285" t="n">
        <v>21</v>
      </c>
      <c r="N28" s="285" t="n">
        <v>20</v>
      </c>
      <c r="O28" s="285" t="n">
        <v>13</v>
      </c>
      <c r="P28" s="285" t="n">
        <v>11</v>
      </c>
      <c r="Q28" s="285" t="n">
        <v>7</v>
      </c>
      <c r="R28" s="285" t="n">
        <v>6</v>
      </c>
      <c r="S28" s="285" t="n">
        <v>3</v>
      </c>
      <c r="T28" s="285" t="n">
        <v>3</v>
      </c>
      <c r="U28" s="285" t="n">
        <v>44</v>
      </c>
      <c r="V28" s="285" t="n">
        <v>40</v>
      </c>
      <c r="W28" s="285" t="n">
        <v>23</v>
      </c>
      <c r="X28" s="286" t="n">
        <v>22</v>
      </c>
      <c r="Y28" s="286" t="n">
        <v>5</v>
      </c>
      <c r="Z28" s="286" t="n">
        <v>46</v>
      </c>
      <c r="AA28" s="286" t="n">
        <v>4</v>
      </c>
      <c r="AB28" s="244" t="s">
        <v>963</v>
      </c>
    </row>
    <row r="29" customFormat="false" ht="12.75" hidden="false" customHeight="true" outlineLevel="0" collapsed="false">
      <c r="A29" s="303" t="s">
        <v>964</v>
      </c>
      <c r="B29" s="304" t="n">
        <v>11</v>
      </c>
      <c r="C29" s="284"/>
      <c r="D29" s="285" t="n">
        <v>2</v>
      </c>
      <c r="E29" s="285"/>
      <c r="F29" s="285"/>
      <c r="G29" s="285" t="n">
        <v>2</v>
      </c>
      <c r="H29" s="285"/>
      <c r="I29" s="285" t="n">
        <v>2</v>
      </c>
      <c r="J29" s="285" t="n">
        <v>1</v>
      </c>
      <c r="K29" s="285" t="n">
        <v>4</v>
      </c>
      <c r="L29" s="285"/>
      <c r="M29" s="285" t="n">
        <v>2</v>
      </c>
      <c r="N29" s="285" t="n">
        <v>1</v>
      </c>
      <c r="O29" s="285" t="n">
        <v>1</v>
      </c>
      <c r="P29" s="285" t="n">
        <v>1</v>
      </c>
      <c r="Q29" s="285"/>
      <c r="R29" s="285"/>
      <c r="S29" s="285"/>
      <c r="T29" s="285"/>
      <c r="U29" s="285" t="n">
        <v>3</v>
      </c>
      <c r="V29" s="285" t="n">
        <v>2</v>
      </c>
      <c r="W29" s="285" t="n">
        <v>2</v>
      </c>
      <c r="X29" s="286"/>
      <c r="Y29" s="286" t="n">
        <v>6</v>
      </c>
      <c r="Z29" s="286" t="n">
        <v>6</v>
      </c>
      <c r="AA29" s="286" t="n">
        <v>1</v>
      </c>
      <c r="AB29" s="244" t="s">
        <v>965</v>
      </c>
    </row>
    <row r="30" customFormat="false" ht="25.5" hidden="false" customHeight="true" outlineLevel="0" collapsed="false">
      <c r="A30" s="244" t="s">
        <v>1002</v>
      </c>
      <c r="B30" s="304" t="n">
        <v>15</v>
      </c>
      <c r="C30" s="284" t="n">
        <v>4</v>
      </c>
      <c r="D30" s="285" t="n">
        <v>5</v>
      </c>
      <c r="E30" s="285"/>
      <c r="F30" s="285" t="n">
        <v>1</v>
      </c>
      <c r="G30" s="285"/>
      <c r="H30" s="285" t="n">
        <v>1</v>
      </c>
      <c r="I30" s="285" t="n">
        <v>2</v>
      </c>
      <c r="J30" s="285"/>
      <c r="K30" s="285" t="n">
        <v>2</v>
      </c>
      <c r="L30" s="285"/>
      <c r="M30" s="285" t="n">
        <v>1</v>
      </c>
      <c r="N30" s="285" t="n">
        <v>1</v>
      </c>
      <c r="O30" s="285"/>
      <c r="P30" s="285"/>
      <c r="Q30" s="285" t="n">
        <v>1</v>
      </c>
      <c r="R30" s="285"/>
      <c r="S30" s="285" t="n">
        <v>1</v>
      </c>
      <c r="T30" s="285" t="n">
        <v>1</v>
      </c>
      <c r="U30" s="285" t="n">
        <v>3</v>
      </c>
      <c r="V30" s="285" t="n">
        <v>2</v>
      </c>
      <c r="W30" s="285"/>
      <c r="X30" s="286"/>
      <c r="Y30" s="286" t="n">
        <v>12</v>
      </c>
      <c r="Z30" s="286" t="n">
        <v>6</v>
      </c>
      <c r="AA30" s="286" t="n">
        <v>2</v>
      </c>
      <c r="AB30" s="244" t="s">
        <v>1003</v>
      </c>
    </row>
    <row r="31" customFormat="false" ht="25.5" hidden="false" customHeight="true" outlineLevel="0" collapsed="false">
      <c r="A31" s="244" t="s">
        <v>1004</v>
      </c>
      <c r="B31" s="304" t="n">
        <v>13</v>
      </c>
      <c r="C31" s="284" t="n">
        <v>4</v>
      </c>
      <c r="D31" s="285" t="n">
        <v>5</v>
      </c>
      <c r="E31" s="285"/>
      <c r="F31" s="285" t="n">
        <v>1</v>
      </c>
      <c r="G31" s="285"/>
      <c r="H31" s="285"/>
      <c r="I31" s="285" t="n">
        <v>1</v>
      </c>
      <c r="J31" s="285"/>
      <c r="K31" s="285" t="n">
        <v>2</v>
      </c>
      <c r="L31" s="285"/>
      <c r="M31" s="285" t="n">
        <v>1</v>
      </c>
      <c r="N31" s="285" t="n">
        <v>1</v>
      </c>
      <c r="O31" s="285"/>
      <c r="P31" s="285"/>
      <c r="Q31" s="285"/>
      <c r="R31" s="285"/>
      <c r="S31" s="285"/>
      <c r="T31" s="285"/>
      <c r="U31" s="285" t="n">
        <v>1</v>
      </c>
      <c r="V31" s="285" t="n">
        <v>1</v>
      </c>
      <c r="W31" s="285"/>
      <c r="X31" s="286"/>
      <c r="Y31" s="286" t="n">
        <v>12</v>
      </c>
      <c r="Z31" s="286" t="n">
        <v>4</v>
      </c>
      <c r="AA31" s="286"/>
      <c r="AB31" s="244" t="s">
        <v>538</v>
      </c>
    </row>
    <row r="32" customFormat="false" ht="12.75" hidden="false" customHeight="true" outlineLevel="0" collapsed="false">
      <c r="A32" s="244" t="s">
        <v>560</v>
      </c>
      <c r="B32" s="304" t="n">
        <v>185</v>
      </c>
      <c r="C32" s="284" t="n">
        <v>9</v>
      </c>
      <c r="D32" s="285" t="n">
        <v>26</v>
      </c>
      <c r="E32" s="285" t="n">
        <v>5</v>
      </c>
      <c r="F32" s="285" t="n">
        <v>10</v>
      </c>
      <c r="G32" s="285" t="n">
        <v>8</v>
      </c>
      <c r="H32" s="285" t="n">
        <v>1</v>
      </c>
      <c r="I32" s="285" t="n">
        <v>19</v>
      </c>
      <c r="J32" s="285"/>
      <c r="K32" s="285" t="n">
        <v>38</v>
      </c>
      <c r="L32" s="285"/>
      <c r="M32" s="285" t="n">
        <v>12</v>
      </c>
      <c r="N32" s="285" t="n">
        <v>11</v>
      </c>
      <c r="O32" s="285" t="n">
        <v>2</v>
      </c>
      <c r="P32" s="285" t="n">
        <v>2</v>
      </c>
      <c r="Q32" s="285" t="n">
        <v>1</v>
      </c>
      <c r="R32" s="285"/>
      <c r="S32" s="285"/>
      <c r="T32" s="285"/>
      <c r="U32" s="285" t="n">
        <v>15</v>
      </c>
      <c r="V32" s="285" t="n">
        <v>13</v>
      </c>
      <c r="W32" s="285" t="n">
        <v>7</v>
      </c>
      <c r="X32" s="286" t="n">
        <v>6</v>
      </c>
      <c r="Y32" s="286" t="n">
        <v>163</v>
      </c>
      <c r="Z32" s="286" t="n">
        <v>41</v>
      </c>
      <c r="AA32" s="286"/>
      <c r="AB32" s="244" t="s">
        <v>967</v>
      </c>
    </row>
    <row r="33" customFormat="false" ht="12.75" hidden="false" customHeight="true" outlineLevel="0" collapsed="false">
      <c r="A33" s="244" t="s">
        <v>968</v>
      </c>
      <c r="B33" s="304" t="n">
        <v>171</v>
      </c>
      <c r="C33" s="284" t="n">
        <v>9</v>
      </c>
      <c r="D33" s="285" t="n">
        <v>26</v>
      </c>
      <c r="E33" s="285" t="n">
        <v>5</v>
      </c>
      <c r="F33" s="285" t="n">
        <v>10</v>
      </c>
      <c r="G33" s="285" t="n">
        <v>8</v>
      </c>
      <c r="H33" s="285" t="n">
        <v>1</v>
      </c>
      <c r="I33" s="285" t="n">
        <v>19</v>
      </c>
      <c r="J33" s="285"/>
      <c r="K33" s="285" t="n">
        <v>37</v>
      </c>
      <c r="L33" s="285"/>
      <c r="M33" s="285" t="n">
        <v>12</v>
      </c>
      <c r="N33" s="285" t="n">
        <v>11</v>
      </c>
      <c r="O33" s="285" t="n">
        <v>2</v>
      </c>
      <c r="P33" s="285" t="n">
        <v>2</v>
      </c>
      <c r="Q33" s="285" t="n">
        <v>1</v>
      </c>
      <c r="R33" s="285"/>
      <c r="S33" s="285"/>
      <c r="T33" s="285"/>
      <c r="U33" s="285" t="n">
        <v>15</v>
      </c>
      <c r="V33" s="285" t="n">
        <v>13</v>
      </c>
      <c r="W33" s="285" t="n">
        <v>7</v>
      </c>
      <c r="X33" s="286" t="n">
        <v>6</v>
      </c>
      <c r="Y33" s="286" t="n">
        <v>149</v>
      </c>
      <c r="Z33" s="286" t="n">
        <v>34</v>
      </c>
      <c r="AA33" s="286"/>
      <c r="AB33" s="244" t="s">
        <v>969</v>
      </c>
    </row>
    <row r="34" customFormat="false" ht="12.75" hidden="false" customHeight="true" outlineLevel="0" collapsed="false">
      <c r="A34" s="244" t="s">
        <v>583</v>
      </c>
      <c r="B34" s="304" t="n">
        <v>51</v>
      </c>
      <c r="C34" s="284" t="n">
        <v>12</v>
      </c>
      <c r="D34" s="285" t="n">
        <v>6</v>
      </c>
      <c r="E34" s="285" t="n">
        <v>4</v>
      </c>
      <c r="F34" s="285" t="n">
        <v>11</v>
      </c>
      <c r="G34" s="285" t="n">
        <v>18</v>
      </c>
      <c r="H34" s="285" t="n">
        <v>7</v>
      </c>
      <c r="I34" s="285" t="n">
        <v>36</v>
      </c>
      <c r="J34" s="285" t="n">
        <v>6</v>
      </c>
      <c r="K34" s="285" t="n">
        <v>15</v>
      </c>
      <c r="L34" s="285"/>
      <c r="M34" s="285" t="n">
        <v>7</v>
      </c>
      <c r="N34" s="285" t="n">
        <v>6</v>
      </c>
      <c r="O34" s="285" t="n">
        <v>12</v>
      </c>
      <c r="P34" s="285" t="n">
        <v>11</v>
      </c>
      <c r="Q34" s="285" t="n">
        <v>6</v>
      </c>
      <c r="R34" s="285" t="n">
        <v>6</v>
      </c>
      <c r="S34" s="285" t="n">
        <v>8</v>
      </c>
      <c r="T34" s="285" t="n">
        <v>7</v>
      </c>
      <c r="U34" s="285" t="n">
        <v>33</v>
      </c>
      <c r="V34" s="285" t="n">
        <v>30</v>
      </c>
      <c r="W34" s="285" t="n">
        <v>6</v>
      </c>
      <c r="X34" s="286" t="n">
        <v>6</v>
      </c>
      <c r="Y34" s="286" t="n">
        <v>12</v>
      </c>
      <c r="Z34" s="286" t="n">
        <v>23</v>
      </c>
      <c r="AA34" s="286" t="n">
        <v>2</v>
      </c>
      <c r="AB34" s="244" t="s">
        <v>584</v>
      </c>
    </row>
    <row r="35" customFormat="false" ht="12.75" hidden="false" customHeight="true" outlineLevel="0" collapsed="false">
      <c r="A35" s="244" t="s">
        <v>583</v>
      </c>
      <c r="B35" s="304" t="n">
        <v>43</v>
      </c>
      <c r="C35" s="284" t="n">
        <v>11</v>
      </c>
      <c r="D35" s="285" t="n">
        <v>5</v>
      </c>
      <c r="E35" s="285" t="n">
        <v>2</v>
      </c>
      <c r="F35" s="285" t="n">
        <v>10</v>
      </c>
      <c r="G35" s="285" t="n">
        <v>16</v>
      </c>
      <c r="H35" s="285" t="n">
        <v>7</v>
      </c>
      <c r="I35" s="285" t="n">
        <v>33</v>
      </c>
      <c r="J35" s="285" t="n">
        <v>5</v>
      </c>
      <c r="K35" s="285" t="n">
        <v>11</v>
      </c>
      <c r="L35" s="285"/>
      <c r="M35" s="285" t="n">
        <v>5</v>
      </c>
      <c r="N35" s="285" t="n">
        <v>4</v>
      </c>
      <c r="O35" s="285" t="n">
        <v>11</v>
      </c>
      <c r="P35" s="285" t="n">
        <v>10</v>
      </c>
      <c r="Q35" s="285" t="n">
        <v>6</v>
      </c>
      <c r="R35" s="285" t="n">
        <v>6</v>
      </c>
      <c r="S35" s="285" t="n">
        <v>8</v>
      </c>
      <c r="T35" s="285" t="n">
        <v>7</v>
      </c>
      <c r="U35" s="285" t="n">
        <v>30</v>
      </c>
      <c r="V35" s="285" t="n">
        <v>27</v>
      </c>
      <c r="W35" s="285" t="n">
        <v>6</v>
      </c>
      <c r="X35" s="286" t="n">
        <v>6</v>
      </c>
      <c r="Y35" s="286" t="n">
        <v>7</v>
      </c>
      <c r="Z35" s="286" t="n">
        <v>21</v>
      </c>
      <c r="AA35" s="286" t="n">
        <v>2</v>
      </c>
      <c r="AB35" s="244" t="s">
        <v>584</v>
      </c>
    </row>
    <row r="36" customFormat="false" ht="12.75" hidden="false" customHeight="true" outlineLevel="0" collapsed="false">
      <c r="A36" s="244" t="s">
        <v>593</v>
      </c>
      <c r="B36" s="304" t="n">
        <v>10</v>
      </c>
      <c r="C36" s="284"/>
      <c r="D36" s="285" t="n">
        <v>1</v>
      </c>
      <c r="E36" s="285" t="n">
        <v>1</v>
      </c>
      <c r="F36" s="285" t="n">
        <v>1</v>
      </c>
      <c r="G36" s="285"/>
      <c r="H36" s="285"/>
      <c r="I36" s="285" t="n">
        <v>1</v>
      </c>
      <c r="J36" s="285"/>
      <c r="K36" s="285"/>
      <c r="L36" s="285"/>
      <c r="M36" s="285" t="n">
        <v>1</v>
      </c>
      <c r="N36" s="285" t="n">
        <v>1</v>
      </c>
      <c r="O36" s="285"/>
      <c r="P36" s="285"/>
      <c r="Q36" s="285"/>
      <c r="R36" s="285"/>
      <c r="S36" s="285" t="n">
        <v>1</v>
      </c>
      <c r="T36" s="285"/>
      <c r="U36" s="285" t="n">
        <v>2</v>
      </c>
      <c r="V36" s="285" t="n">
        <v>1</v>
      </c>
      <c r="W36" s="285"/>
      <c r="X36" s="286"/>
      <c r="Y36" s="286" t="n">
        <v>8</v>
      </c>
      <c r="Z36" s="286" t="n">
        <v>4</v>
      </c>
      <c r="AA36" s="286"/>
      <c r="AB36" s="244" t="s">
        <v>594</v>
      </c>
    </row>
    <row r="37" customFormat="false" ht="12.75" hidden="false" customHeight="true" outlineLevel="0" collapsed="false">
      <c r="A37" s="244" t="s">
        <v>619</v>
      </c>
      <c r="B37" s="304" t="n">
        <v>18</v>
      </c>
      <c r="C37" s="284" t="n">
        <v>1</v>
      </c>
      <c r="D37" s="285" t="n">
        <v>8</v>
      </c>
      <c r="E37" s="285" t="n">
        <v>1</v>
      </c>
      <c r="F37" s="285" t="n">
        <v>4</v>
      </c>
      <c r="G37" s="285"/>
      <c r="H37" s="285"/>
      <c r="I37" s="285" t="n">
        <v>4</v>
      </c>
      <c r="J37" s="285"/>
      <c r="K37" s="285" t="n">
        <v>9</v>
      </c>
      <c r="L37" s="285"/>
      <c r="M37" s="285" t="n">
        <v>6</v>
      </c>
      <c r="N37" s="285" t="n">
        <v>3</v>
      </c>
      <c r="O37" s="285" t="n">
        <v>1</v>
      </c>
      <c r="P37" s="285"/>
      <c r="Q37" s="285"/>
      <c r="R37" s="285"/>
      <c r="S37" s="285"/>
      <c r="T37" s="285"/>
      <c r="U37" s="285" t="n">
        <v>7</v>
      </c>
      <c r="V37" s="285" t="n">
        <v>3</v>
      </c>
      <c r="W37" s="285" t="n">
        <v>3</v>
      </c>
      <c r="X37" s="286" t="n">
        <v>1</v>
      </c>
      <c r="Y37" s="286" t="n">
        <v>8</v>
      </c>
      <c r="Z37" s="286" t="n">
        <v>6</v>
      </c>
      <c r="AA37" s="286"/>
      <c r="AB37" s="244" t="s">
        <v>620</v>
      </c>
    </row>
    <row r="38" customFormat="false" ht="12.75" hidden="false" customHeight="true" outlineLevel="0" collapsed="false">
      <c r="A38" s="244" t="s">
        <v>642</v>
      </c>
      <c r="B38" s="304" t="n">
        <v>23</v>
      </c>
      <c r="C38" s="284" t="n">
        <v>6</v>
      </c>
      <c r="D38" s="285" t="n">
        <v>2</v>
      </c>
      <c r="E38" s="285" t="n">
        <v>1</v>
      </c>
      <c r="F38" s="285" t="n">
        <v>4</v>
      </c>
      <c r="G38" s="285" t="n">
        <v>8</v>
      </c>
      <c r="H38" s="285" t="n">
        <v>4</v>
      </c>
      <c r="I38" s="285" t="n">
        <v>16</v>
      </c>
      <c r="J38" s="285" t="n">
        <v>2</v>
      </c>
      <c r="K38" s="285" t="n">
        <v>4</v>
      </c>
      <c r="L38" s="285"/>
      <c r="M38" s="285" t="n">
        <v>2</v>
      </c>
      <c r="N38" s="285" t="n">
        <v>2</v>
      </c>
      <c r="O38" s="285" t="n">
        <v>3</v>
      </c>
      <c r="P38" s="285" t="n">
        <v>3</v>
      </c>
      <c r="Q38" s="285" t="n">
        <v>6</v>
      </c>
      <c r="R38" s="285" t="n">
        <v>6</v>
      </c>
      <c r="S38" s="285" t="n">
        <v>2</v>
      </c>
      <c r="T38" s="285" t="n">
        <v>1</v>
      </c>
      <c r="U38" s="285" t="n">
        <v>13</v>
      </c>
      <c r="V38" s="285" t="n">
        <v>12</v>
      </c>
      <c r="W38" s="285" t="n">
        <v>5</v>
      </c>
      <c r="X38" s="286" t="n">
        <v>4</v>
      </c>
      <c r="Y38" s="286" t="n">
        <v>5</v>
      </c>
      <c r="Z38" s="286" t="n">
        <v>14</v>
      </c>
      <c r="AA38" s="286" t="n">
        <v>1</v>
      </c>
      <c r="AB38" s="244" t="s">
        <v>970</v>
      </c>
    </row>
    <row r="39" customFormat="false" ht="12.75" hidden="false" customHeight="true" outlineLevel="0" collapsed="false">
      <c r="A39" s="303" t="s">
        <v>971</v>
      </c>
      <c r="B39" s="305" t="n">
        <v>9</v>
      </c>
      <c r="C39" s="292"/>
      <c r="D39" s="293" t="n">
        <v>1</v>
      </c>
      <c r="E39" s="293"/>
      <c r="F39" s="293" t="n">
        <v>3</v>
      </c>
      <c r="G39" s="293"/>
      <c r="H39" s="293"/>
      <c r="I39" s="293" t="n">
        <v>3</v>
      </c>
      <c r="J39" s="293"/>
      <c r="K39" s="293" t="n">
        <v>4</v>
      </c>
      <c r="L39" s="293"/>
      <c r="M39" s="293" t="n">
        <v>1</v>
      </c>
      <c r="N39" s="293" t="n">
        <v>1</v>
      </c>
      <c r="O39" s="293" t="n">
        <v>2</v>
      </c>
      <c r="P39" s="293" t="n">
        <v>2</v>
      </c>
      <c r="Q39" s="293" t="n">
        <v>2</v>
      </c>
      <c r="R39" s="293"/>
      <c r="S39" s="293"/>
      <c r="T39" s="293"/>
      <c r="U39" s="293" t="n">
        <v>5</v>
      </c>
      <c r="V39" s="293" t="n">
        <v>3</v>
      </c>
      <c r="W39" s="293"/>
      <c r="X39" s="294"/>
      <c r="Y39" s="294" t="n">
        <v>4</v>
      </c>
      <c r="Z39" s="294"/>
      <c r="AA39" s="294" t="n">
        <v>1</v>
      </c>
      <c r="AB39" s="244" t="s">
        <v>972</v>
      </c>
    </row>
    <row r="40" customFormat="false" ht="25.5" hidden="false" customHeight="true" outlineLevel="0" collapsed="false">
      <c r="A40" s="303" t="s">
        <v>1005</v>
      </c>
      <c r="B40" s="306" t="n">
        <v>1592</v>
      </c>
      <c r="C40" s="306" t="n">
        <v>227</v>
      </c>
      <c r="D40" s="281" t="n">
        <v>361</v>
      </c>
      <c r="E40" s="281" t="n">
        <v>73</v>
      </c>
      <c r="F40" s="281" t="n">
        <v>464</v>
      </c>
      <c r="G40" s="281" t="n">
        <v>345</v>
      </c>
      <c r="H40" s="281" t="n">
        <v>132</v>
      </c>
      <c r="I40" s="281" t="n">
        <v>941</v>
      </c>
      <c r="J40" s="281" t="n">
        <v>86</v>
      </c>
      <c r="K40" s="281" t="n">
        <v>465</v>
      </c>
      <c r="L40" s="281" t="n">
        <v>4</v>
      </c>
      <c r="M40" s="281" t="n">
        <v>370</v>
      </c>
      <c r="N40" s="281" t="n">
        <v>314</v>
      </c>
      <c r="O40" s="281" t="n">
        <v>225</v>
      </c>
      <c r="P40" s="281" t="n">
        <v>181</v>
      </c>
      <c r="Q40" s="281" t="n">
        <v>161</v>
      </c>
      <c r="R40" s="281" t="n">
        <v>125</v>
      </c>
      <c r="S40" s="281" t="n">
        <v>131</v>
      </c>
      <c r="T40" s="281" t="n">
        <v>88</v>
      </c>
      <c r="U40" s="281" t="n">
        <v>887</v>
      </c>
      <c r="V40" s="281" t="n">
        <v>708</v>
      </c>
      <c r="W40" s="281" t="n">
        <v>266</v>
      </c>
      <c r="X40" s="282" t="n">
        <v>233</v>
      </c>
      <c r="Y40" s="282" t="n">
        <v>435</v>
      </c>
      <c r="Z40" s="282" t="n">
        <v>780</v>
      </c>
      <c r="AA40" s="282" t="n">
        <v>49</v>
      </c>
      <c r="AB40" s="244" t="s">
        <v>974</v>
      </c>
    </row>
    <row r="41" customFormat="false" ht="24.75" hidden="false" customHeight="true" outlineLevel="0" collapsed="false">
      <c r="A41" s="303" t="s">
        <v>1006</v>
      </c>
      <c r="B41" s="306" t="n">
        <v>69</v>
      </c>
      <c r="C41" s="280"/>
      <c r="D41" s="281"/>
      <c r="E41" s="281" t="n">
        <v>3</v>
      </c>
      <c r="F41" s="281" t="n">
        <v>20</v>
      </c>
      <c r="G41" s="281" t="n">
        <v>19</v>
      </c>
      <c r="H41" s="281" t="n">
        <v>4</v>
      </c>
      <c r="I41" s="281" t="n">
        <v>43</v>
      </c>
      <c r="J41" s="281"/>
      <c r="K41" s="281" t="n">
        <v>31</v>
      </c>
      <c r="L41" s="281"/>
      <c r="M41" s="281" t="n">
        <v>12</v>
      </c>
      <c r="N41" s="281" t="n">
        <v>11</v>
      </c>
      <c r="O41" s="281" t="n">
        <v>27</v>
      </c>
      <c r="P41" s="281" t="n">
        <v>21</v>
      </c>
      <c r="Q41" s="281" t="n">
        <v>23</v>
      </c>
      <c r="R41" s="281" t="n">
        <v>10</v>
      </c>
      <c r="S41" s="281" t="n">
        <v>5</v>
      </c>
      <c r="T41" s="281"/>
      <c r="U41" s="281" t="n">
        <v>67</v>
      </c>
      <c r="V41" s="281" t="n">
        <v>42</v>
      </c>
      <c r="W41" s="281" t="n">
        <v>2</v>
      </c>
      <c r="X41" s="282" t="n">
        <v>1</v>
      </c>
      <c r="Y41" s="282"/>
      <c r="Z41" s="282" t="n">
        <v>3</v>
      </c>
      <c r="AA41" s="282" t="n">
        <v>2</v>
      </c>
      <c r="AB41" s="244" t="s">
        <v>1007</v>
      </c>
    </row>
    <row r="42" customFormat="false" ht="25.5" hidden="false" customHeight="true" outlineLevel="0" collapsed="false">
      <c r="A42" s="303" t="s">
        <v>975</v>
      </c>
      <c r="B42" s="306" t="n">
        <v>956</v>
      </c>
      <c r="C42" s="280" t="n">
        <v>24</v>
      </c>
      <c r="D42" s="281" t="n">
        <v>207</v>
      </c>
      <c r="E42" s="281" t="n">
        <v>20</v>
      </c>
      <c r="F42" s="281" t="n">
        <v>72</v>
      </c>
      <c r="G42" s="281" t="n">
        <v>17</v>
      </c>
      <c r="H42" s="281" t="n">
        <v>3</v>
      </c>
      <c r="I42" s="281" t="n">
        <v>92</v>
      </c>
      <c r="J42" s="281" t="n">
        <v>11</v>
      </c>
      <c r="K42" s="281" t="n">
        <v>263</v>
      </c>
      <c r="L42" s="281"/>
      <c r="M42" s="281" t="n">
        <v>53</v>
      </c>
      <c r="N42" s="281" t="n">
        <v>34</v>
      </c>
      <c r="O42" s="281" t="n">
        <v>11</v>
      </c>
      <c r="P42" s="281" t="n">
        <v>8</v>
      </c>
      <c r="Q42" s="281" t="n">
        <v>3</v>
      </c>
      <c r="R42" s="281" t="n">
        <v>2</v>
      </c>
      <c r="S42" s="281"/>
      <c r="T42" s="281"/>
      <c r="U42" s="281" t="n">
        <v>67</v>
      </c>
      <c r="V42" s="281" t="n">
        <v>44</v>
      </c>
      <c r="W42" s="281" t="n">
        <v>59</v>
      </c>
      <c r="X42" s="282" t="n">
        <v>48</v>
      </c>
      <c r="Y42" s="282" t="n">
        <v>830</v>
      </c>
      <c r="Z42" s="282" t="n">
        <v>165</v>
      </c>
      <c r="AA42" s="282" t="n">
        <v>3</v>
      </c>
      <c r="AB42" s="244" t="s">
        <v>1008</v>
      </c>
    </row>
    <row r="43" customFormat="false" ht="26.25" hidden="false" customHeight="true" outlineLevel="0" collapsed="false">
      <c r="A43" s="303" t="s">
        <v>1009</v>
      </c>
      <c r="B43" s="305" t="n">
        <v>45</v>
      </c>
      <c r="C43" s="292" t="n">
        <v>13</v>
      </c>
      <c r="D43" s="293" t="n">
        <v>33</v>
      </c>
      <c r="E43" s="293" t="n">
        <v>3</v>
      </c>
      <c r="F43" s="293" t="n">
        <v>3</v>
      </c>
      <c r="G43" s="293" t="n">
        <v>1</v>
      </c>
      <c r="H43" s="293"/>
      <c r="I43" s="293" t="n">
        <v>4</v>
      </c>
      <c r="J43" s="293"/>
      <c r="K43" s="293" t="n">
        <v>8</v>
      </c>
      <c r="L43" s="293"/>
      <c r="M43" s="293" t="n">
        <v>11</v>
      </c>
      <c r="N43" s="293" t="n">
        <v>4</v>
      </c>
      <c r="O43" s="293"/>
      <c r="P43" s="293"/>
      <c r="Q43" s="293"/>
      <c r="R43" s="293"/>
      <c r="S43" s="293"/>
      <c r="T43" s="293"/>
      <c r="U43" s="293" t="n">
        <v>11</v>
      </c>
      <c r="V43" s="293" t="n">
        <v>4</v>
      </c>
      <c r="W43" s="293"/>
      <c r="X43" s="294"/>
      <c r="Y43" s="294" t="n">
        <v>34</v>
      </c>
      <c r="Z43" s="294" t="n">
        <v>9</v>
      </c>
      <c r="AA43" s="294"/>
      <c r="AB43" s="244" t="s">
        <v>978</v>
      </c>
    </row>
    <row r="44" customFormat="false" ht="21.75" hidden="false" customHeight="true" outlineLevel="0" collapsed="false">
      <c r="A44" s="307" t="s">
        <v>681</v>
      </c>
      <c r="B44" s="308" t="n">
        <v>2662</v>
      </c>
      <c r="C44" s="309" t="n">
        <v>264</v>
      </c>
      <c r="D44" s="309" t="n">
        <v>601</v>
      </c>
      <c r="E44" s="309" t="n">
        <v>99</v>
      </c>
      <c r="F44" s="309" t="n">
        <v>559</v>
      </c>
      <c r="G44" s="309" t="n">
        <v>382</v>
      </c>
      <c r="H44" s="309" t="n">
        <v>139</v>
      </c>
      <c r="I44" s="309" t="n">
        <v>1080</v>
      </c>
      <c r="J44" s="309" t="n">
        <v>97</v>
      </c>
      <c r="K44" s="309" t="n">
        <v>767</v>
      </c>
      <c r="L44" s="309" t="n">
        <v>4</v>
      </c>
      <c r="M44" s="309" t="n">
        <v>446</v>
      </c>
      <c r="N44" s="310" t="n">
        <v>363</v>
      </c>
      <c r="O44" s="310" t="n">
        <v>263</v>
      </c>
      <c r="P44" s="309" t="n">
        <v>210</v>
      </c>
      <c r="Q44" s="309" t="n">
        <v>187</v>
      </c>
      <c r="R44" s="309" t="n">
        <v>137</v>
      </c>
      <c r="S44" s="309" t="n">
        <v>136</v>
      </c>
      <c r="T44" s="309" t="n">
        <v>88</v>
      </c>
      <c r="U44" s="309" t="n">
        <v>1032</v>
      </c>
      <c r="V44" s="309" t="n">
        <v>798</v>
      </c>
      <c r="W44" s="309" t="n">
        <v>327</v>
      </c>
      <c r="X44" s="309" t="n">
        <v>282</v>
      </c>
      <c r="Y44" s="309" t="n">
        <v>1299</v>
      </c>
      <c r="Z44" s="309" t="n">
        <v>957</v>
      </c>
      <c r="AA44" s="309" t="n">
        <v>54</v>
      </c>
      <c r="AB44" s="311" t="s">
        <v>696</v>
      </c>
    </row>
  </sheetData>
  <sheetProtection sheet="true" objects="true" scenarios="true"/>
  <mergeCells count="34">
    <mergeCell ref="A1:N1"/>
    <mergeCell ref="O1:AB1"/>
    <mergeCell ref="B2:B5"/>
    <mergeCell ref="C2:E2"/>
    <mergeCell ref="F2:I2"/>
    <mergeCell ref="J2:J5"/>
    <mergeCell ref="K2:K5"/>
    <mergeCell ref="L2:N2"/>
    <mergeCell ref="O2:Y2"/>
    <mergeCell ref="Z2:AA3"/>
    <mergeCell ref="A3:A5"/>
    <mergeCell ref="C3:C5"/>
    <mergeCell ref="D3:D5"/>
    <mergeCell ref="E3:E5"/>
    <mergeCell ref="F3:F5"/>
    <mergeCell ref="G3:G5"/>
    <mergeCell ref="H3:H5"/>
    <mergeCell ref="I3:I5"/>
    <mergeCell ref="L3:L5"/>
    <mergeCell ref="M3:N3"/>
    <mergeCell ref="O3:V3"/>
    <mergeCell ref="W3:X3"/>
    <mergeCell ref="Y3:Y5"/>
    <mergeCell ref="AB3:AB5"/>
    <mergeCell ref="M4:N4"/>
    <mergeCell ref="O4:P4"/>
    <mergeCell ref="Q4:R4"/>
    <mergeCell ref="S4:T4"/>
    <mergeCell ref="U4:U5"/>
    <mergeCell ref="V4:V5"/>
    <mergeCell ref="W4:W5"/>
    <mergeCell ref="X4:X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U1"/>
    </sheetView>
  </sheetViews>
  <sheetFormatPr defaultColWidth="11.41796875" defaultRowHeight="12.75" zeroHeight="false" outlineLevelRow="0" outlineLevelCol="0"/>
  <cols>
    <col collapsed="false" customWidth="true" hidden="false" outlineLevel="0" max="1" min="1" style="19" width="34.28"/>
    <col collapsed="false" customWidth="false" hidden="false" outlineLevel="0" max="19" min="2" style="19" width="11.42"/>
    <col collapsed="false" customWidth="true" hidden="false" outlineLevel="0" max="20" min="20" style="19" width="13.56"/>
    <col collapsed="false" customWidth="true" hidden="false" outlineLevel="0" max="21" min="21" style="19" width="34.28"/>
    <col collapsed="false" customWidth="false" hidden="false" outlineLevel="0" max="257" min="22" style="19" width="11.42"/>
  </cols>
  <sheetData>
    <row r="1" customFormat="false" ht="31.5" hidden="false" customHeight="true" outlineLevel="0" collapsed="false">
      <c r="A1" s="276" t="s">
        <v>1010</v>
      </c>
      <c r="B1" s="276"/>
      <c r="C1" s="276"/>
      <c r="D1" s="276"/>
      <c r="E1" s="276"/>
      <c r="F1" s="276"/>
      <c r="G1" s="276"/>
      <c r="H1" s="276"/>
      <c r="I1" s="276"/>
      <c r="J1" s="276"/>
      <c r="K1" s="277" t="s">
        <v>1011</v>
      </c>
      <c r="L1" s="277"/>
      <c r="M1" s="277"/>
      <c r="N1" s="277"/>
      <c r="O1" s="277"/>
      <c r="P1" s="277"/>
      <c r="Q1" s="277"/>
      <c r="R1" s="277"/>
      <c r="S1" s="277"/>
      <c r="T1" s="277"/>
      <c r="U1" s="277"/>
    </row>
    <row r="2" customFormat="false" ht="23.25" hidden="false" customHeight="true" outlineLevel="0" collapsed="false">
      <c r="A2" s="312" t="n">
        <v>18</v>
      </c>
      <c r="B2" s="313" t="s">
        <v>1012</v>
      </c>
      <c r="C2" s="314" t="s">
        <v>1013</v>
      </c>
      <c r="D2" s="315" t="s">
        <v>1014</v>
      </c>
      <c r="E2" s="313" t="s">
        <v>1015</v>
      </c>
      <c r="F2" s="313" t="s">
        <v>1016</v>
      </c>
      <c r="G2" s="313" t="s">
        <v>1017</v>
      </c>
      <c r="H2" s="313" t="s">
        <v>1018</v>
      </c>
      <c r="I2" s="316" t="s">
        <v>1019</v>
      </c>
      <c r="J2" s="313" t="s">
        <v>1020</v>
      </c>
      <c r="K2" s="313" t="s">
        <v>1021</v>
      </c>
      <c r="L2" s="314" t="s">
        <v>1022</v>
      </c>
      <c r="M2" s="313" t="s">
        <v>1023</v>
      </c>
      <c r="N2" s="316" t="s">
        <v>1024</v>
      </c>
      <c r="O2" s="316" t="s">
        <v>1025</v>
      </c>
      <c r="P2" s="315" t="s">
        <v>89</v>
      </c>
      <c r="Q2" s="313" t="s">
        <v>90</v>
      </c>
      <c r="R2" s="313"/>
      <c r="S2" s="313"/>
      <c r="T2" s="313"/>
      <c r="U2" s="78" t="n">
        <v>18</v>
      </c>
    </row>
    <row r="3" customFormat="false" ht="100.5" hidden="false" customHeight="true" outlineLevel="0" collapsed="false">
      <c r="A3" s="317" t="s">
        <v>1026</v>
      </c>
      <c r="B3" s="313"/>
      <c r="C3" s="314"/>
      <c r="D3" s="315"/>
      <c r="E3" s="313"/>
      <c r="F3" s="313"/>
      <c r="G3" s="313"/>
      <c r="H3" s="313"/>
      <c r="I3" s="316"/>
      <c r="J3" s="313"/>
      <c r="K3" s="313"/>
      <c r="L3" s="314"/>
      <c r="M3" s="313"/>
      <c r="N3" s="316"/>
      <c r="O3" s="316"/>
      <c r="P3" s="315"/>
      <c r="Q3" s="317" t="s">
        <v>102</v>
      </c>
      <c r="R3" s="317" t="s">
        <v>1027</v>
      </c>
      <c r="S3" s="317" t="s">
        <v>1028</v>
      </c>
      <c r="T3" s="317" t="s">
        <v>1029</v>
      </c>
      <c r="U3" s="87" t="s">
        <v>1030</v>
      </c>
    </row>
    <row r="4" customFormat="false" ht="12.75" hidden="false" customHeight="false" outlineLevel="0" collapsed="false">
      <c r="A4" s="318" t="s">
        <v>1031</v>
      </c>
      <c r="B4" s="261" t="n">
        <v>9</v>
      </c>
      <c r="C4" s="319" t="n">
        <v>103</v>
      </c>
      <c r="D4" s="319" t="n">
        <v>1</v>
      </c>
      <c r="E4" s="319"/>
      <c r="F4" s="319" t="n">
        <v>10</v>
      </c>
      <c r="G4" s="319"/>
      <c r="H4" s="319"/>
      <c r="I4" s="319" t="n">
        <v>10</v>
      </c>
      <c r="J4" s="319" t="n">
        <v>2</v>
      </c>
      <c r="K4" s="319"/>
      <c r="L4" s="319" t="n">
        <v>1</v>
      </c>
      <c r="M4" s="319" t="n">
        <v>1</v>
      </c>
      <c r="N4" s="319"/>
      <c r="O4" s="319"/>
      <c r="P4" s="319" t="n">
        <v>137</v>
      </c>
      <c r="Q4" s="319" t="n">
        <v>1</v>
      </c>
      <c r="R4" s="319" t="n">
        <v>61</v>
      </c>
      <c r="S4" s="319" t="n">
        <v>64</v>
      </c>
      <c r="T4" s="320" t="n">
        <v>29</v>
      </c>
      <c r="U4" s="318" t="s">
        <v>1032</v>
      </c>
    </row>
    <row r="5" customFormat="false" ht="12.75" hidden="false" customHeight="true" outlineLevel="0" collapsed="false">
      <c r="A5" s="264" t="s">
        <v>1033</v>
      </c>
      <c r="B5" s="161" t="n">
        <v>18</v>
      </c>
      <c r="C5" s="132" t="n">
        <v>120</v>
      </c>
      <c r="D5" s="132" t="n">
        <v>4</v>
      </c>
      <c r="E5" s="132" t="n">
        <v>3</v>
      </c>
      <c r="F5" s="132" t="n">
        <v>40</v>
      </c>
      <c r="G5" s="132" t="n">
        <v>7</v>
      </c>
      <c r="H5" s="132" t="n">
        <v>5</v>
      </c>
      <c r="I5" s="132" t="n">
        <v>27</v>
      </c>
      <c r="J5" s="132" t="n">
        <v>4</v>
      </c>
      <c r="K5" s="132"/>
      <c r="L5" s="132" t="n">
        <v>8</v>
      </c>
      <c r="M5" s="132" t="n">
        <v>3</v>
      </c>
      <c r="N5" s="132" t="n">
        <v>1</v>
      </c>
      <c r="O5" s="132"/>
      <c r="P5" s="132" t="n">
        <v>240</v>
      </c>
      <c r="Q5" s="132"/>
      <c r="R5" s="132" t="n">
        <v>50</v>
      </c>
      <c r="S5" s="132" t="n">
        <v>21</v>
      </c>
      <c r="T5" s="133" t="n">
        <v>34</v>
      </c>
      <c r="U5" s="262" t="s">
        <v>1034</v>
      </c>
    </row>
    <row r="6" customFormat="false" ht="12.75" hidden="false" customHeight="false" outlineLevel="0" collapsed="false">
      <c r="A6" s="236" t="s">
        <v>1035</v>
      </c>
      <c r="B6" s="161" t="n">
        <v>21</v>
      </c>
      <c r="C6" s="132" t="n">
        <v>142</v>
      </c>
      <c r="D6" s="132" t="n">
        <v>7</v>
      </c>
      <c r="E6" s="132" t="n">
        <v>5</v>
      </c>
      <c r="F6" s="132" t="n">
        <v>54</v>
      </c>
      <c r="G6" s="132" t="n">
        <v>12</v>
      </c>
      <c r="H6" s="132" t="n">
        <v>3</v>
      </c>
      <c r="I6" s="132" t="n">
        <v>21</v>
      </c>
      <c r="J6" s="132" t="n">
        <v>3</v>
      </c>
      <c r="K6" s="132" t="n">
        <v>5</v>
      </c>
      <c r="L6" s="132" t="n">
        <v>36</v>
      </c>
      <c r="M6" s="132" t="n">
        <v>4</v>
      </c>
      <c r="N6" s="132" t="n">
        <v>2</v>
      </c>
      <c r="O6" s="132" t="n">
        <v>1</v>
      </c>
      <c r="P6" s="132" t="n">
        <v>316</v>
      </c>
      <c r="Q6" s="132"/>
      <c r="R6" s="132" t="n">
        <v>46</v>
      </c>
      <c r="S6" s="132" t="n">
        <v>7</v>
      </c>
      <c r="T6" s="133" t="n">
        <v>15</v>
      </c>
      <c r="U6" s="262" t="s">
        <v>1036</v>
      </c>
    </row>
    <row r="7" customFormat="false" ht="12.75" hidden="false" customHeight="false" outlineLevel="0" collapsed="false">
      <c r="A7" s="262" t="s">
        <v>1037</v>
      </c>
      <c r="B7" s="161" t="n">
        <v>12</v>
      </c>
      <c r="C7" s="132" t="n">
        <v>138</v>
      </c>
      <c r="D7" s="132"/>
      <c r="E7" s="132" t="n">
        <v>1</v>
      </c>
      <c r="F7" s="132" t="n">
        <v>20</v>
      </c>
      <c r="G7" s="132" t="n">
        <v>5</v>
      </c>
      <c r="H7" s="132" t="n">
        <v>1</v>
      </c>
      <c r="I7" s="132" t="n">
        <v>1</v>
      </c>
      <c r="J7" s="132" t="n">
        <v>5</v>
      </c>
      <c r="K7" s="132" t="n">
        <v>2</v>
      </c>
      <c r="L7" s="132" t="n">
        <v>6</v>
      </c>
      <c r="M7" s="132" t="n">
        <v>2</v>
      </c>
      <c r="N7" s="132"/>
      <c r="O7" s="132"/>
      <c r="P7" s="132" t="n">
        <v>193</v>
      </c>
      <c r="Q7" s="132" t="n">
        <v>62</v>
      </c>
      <c r="R7" s="132" t="n">
        <v>129</v>
      </c>
      <c r="S7" s="132" t="n">
        <v>13</v>
      </c>
      <c r="T7" s="133" t="n">
        <v>28</v>
      </c>
      <c r="U7" s="262" t="s">
        <v>1038</v>
      </c>
    </row>
    <row r="8" customFormat="false" ht="12.75" hidden="false" customHeight="false" outlineLevel="0" collapsed="false">
      <c r="A8" s="262" t="s">
        <v>1039</v>
      </c>
      <c r="B8" s="161" t="n">
        <v>122</v>
      </c>
      <c r="C8" s="132" t="n">
        <v>175</v>
      </c>
      <c r="D8" s="132" t="n">
        <v>8</v>
      </c>
      <c r="E8" s="132" t="n">
        <v>6</v>
      </c>
      <c r="F8" s="132" t="n">
        <v>63</v>
      </c>
      <c r="G8" s="132" t="n">
        <v>28</v>
      </c>
      <c r="H8" s="132" t="n">
        <v>3</v>
      </c>
      <c r="I8" s="132" t="n">
        <v>326</v>
      </c>
      <c r="J8" s="132" t="n">
        <v>15</v>
      </c>
      <c r="K8" s="132" t="n">
        <v>3</v>
      </c>
      <c r="L8" s="132" t="n">
        <v>19</v>
      </c>
      <c r="M8" s="132" t="n">
        <v>10</v>
      </c>
      <c r="N8" s="132" t="n">
        <v>1</v>
      </c>
      <c r="O8" s="132"/>
      <c r="P8" s="132" t="n">
        <v>779</v>
      </c>
      <c r="Q8" s="132"/>
      <c r="R8" s="132" t="n">
        <v>63</v>
      </c>
      <c r="S8" s="132"/>
      <c r="T8" s="133" t="n">
        <v>23</v>
      </c>
      <c r="U8" s="262" t="s">
        <v>1040</v>
      </c>
    </row>
    <row r="9" customFormat="false" ht="12.75" hidden="false" customHeight="false" outlineLevel="0" collapsed="false">
      <c r="A9" s="262" t="s">
        <v>1041</v>
      </c>
      <c r="B9" s="161" t="n">
        <v>12</v>
      </c>
      <c r="C9" s="132" t="n">
        <v>55</v>
      </c>
      <c r="D9" s="132" t="n">
        <v>5</v>
      </c>
      <c r="E9" s="132"/>
      <c r="F9" s="132" t="n">
        <v>30</v>
      </c>
      <c r="G9" s="132" t="n">
        <v>4</v>
      </c>
      <c r="H9" s="132" t="n">
        <v>1</v>
      </c>
      <c r="I9" s="132" t="n">
        <v>15</v>
      </c>
      <c r="J9" s="132" t="n">
        <v>3</v>
      </c>
      <c r="K9" s="132"/>
      <c r="L9" s="132" t="n">
        <v>7</v>
      </c>
      <c r="M9" s="132" t="n">
        <v>3</v>
      </c>
      <c r="N9" s="132"/>
      <c r="O9" s="132"/>
      <c r="P9" s="132" t="n">
        <v>135</v>
      </c>
      <c r="Q9" s="132" t="n">
        <v>16</v>
      </c>
      <c r="R9" s="132" t="n">
        <v>24</v>
      </c>
      <c r="S9" s="132" t="n">
        <v>9</v>
      </c>
      <c r="T9" s="133" t="n">
        <v>22</v>
      </c>
      <c r="U9" s="262" t="s">
        <v>1042</v>
      </c>
    </row>
    <row r="10" customFormat="false" ht="12.75" hidden="false" customHeight="false" outlineLevel="0" collapsed="false">
      <c r="A10" s="262" t="s">
        <v>1043</v>
      </c>
      <c r="B10" s="161" t="n">
        <v>12</v>
      </c>
      <c r="C10" s="132" t="n">
        <v>88</v>
      </c>
      <c r="D10" s="132" t="n">
        <v>3</v>
      </c>
      <c r="E10" s="132"/>
      <c r="F10" s="132" t="n">
        <v>25</v>
      </c>
      <c r="G10" s="132" t="n">
        <v>8</v>
      </c>
      <c r="H10" s="132" t="n">
        <v>2</v>
      </c>
      <c r="I10" s="132" t="n">
        <v>21</v>
      </c>
      <c r="J10" s="132" t="n">
        <v>1</v>
      </c>
      <c r="K10" s="132" t="n">
        <v>3</v>
      </c>
      <c r="L10" s="132" t="n">
        <v>13</v>
      </c>
      <c r="M10" s="132" t="n">
        <v>2</v>
      </c>
      <c r="N10" s="132"/>
      <c r="O10" s="132"/>
      <c r="P10" s="132" t="n">
        <v>178</v>
      </c>
      <c r="Q10" s="132"/>
      <c r="R10" s="132" t="n">
        <v>16</v>
      </c>
      <c r="S10" s="132" t="n">
        <v>3</v>
      </c>
      <c r="T10" s="133" t="n">
        <v>8</v>
      </c>
      <c r="U10" s="262" t="s">
        <v>1044</v>
      </c>
    </row>
    <row r="11" customFormat="false" ht="12.75" hidden="false" customHeight="false" outlineLevel="0" collapsed="false">
      <c r="A11" s="262" t="s">
        <v>1045</v>
      </c>
      <c r="B11" s="161" t="n">
        <v>36</v>
      </c>
      <c r="C11" s="132" t="n">
        <v>178</v>
      </c>
      <c r="D11" s="132" t="n">
        <v>12</v>
      </c>
      <c r="E11" s="132" t="n">
        <v>4</v>
      </c>
      <c r="F11" s="132" t="n">
        <v>40</v>
      </c>
      <c r="G11" s="132" t="n">
        <v>27</v>
      </c>
      <c r="H11" s="132" t="n">
        <v>5</v>
      </c>
      <c r="I11" s="132" t="n">
        <v>66</v>
      </c>
      <c r="J11" s="132" t="n">
        <v>5</v>
      </c>
      <c r="K11" s="132" t="n">
        <v>4</v>
      </c>
      <c r="L11" s="132" t="n">
        <v>32</v>
      </c>
      <c r="M11" s="132" t="n">
        <v>8</v>
      </c>
      <c r="N11" s="132" t="n">
        <v>7</v>
      </c>
      <c r="O11" s="132" t="n">
        <v>1</v>
      </c>
      <c r="P11" s="132" t="n">
        <v>425</v>
      </c>
      <c r="Q11" s="132"/>
      <c r="R11" s="132" t="n">
        <v>57</v>
      </c>
      <c r="S11" s="132" t="n">
        <v>20</v>
      </c>
      <c r="T11" s="133" t="n">
        <v>20</v>
      </c>
      <c r="U11" s="262" t="s">
        <v>1046</v>
      </c>
    </row>
    <row r="12" customFormat="false" ht="12.75" hidden="false" customHeight="false" outlineLevel="0" collapsed="false">
      <c r="A12" s="262" t="s">
        <v>1047</v>
      </c>
      <c r="B12" s="161" t="n">
        <v>14</v>
      </c>
      <c r="C12" s="132" t="n">
        <v>212</v>
      </c>
      <c r="D12" s="132" t="n">
        <v>3</v>
      </c>
      <c r="E12" s="132" t="n">
        <v>4</v>
      </c>
      <c r="F12" s="132" t="n">
        <v>21</v>
      </c>
      <c r="G12" s="132" t="n">
        <v>8</v>
      </c>
      <c r="H12" s="132" t="n">
        <v>16</v>
      </c>
      <c r="I12" s="132" t="n">
        <v>8</v>
      </c>
      <c r="J12" s="132" t="n">
        <v>8</v>
      </c>
      <c r="K12" s="132" t="n">
        <v>1</v>
      </c>
      <c r="L12" s="132" t="n">
        <v>9</v>
      </c>
      <c r="M12" s="132" t="n">
        <v>8</v>
      </c>
      <c r="N12" s="132" t="n">
        <v>1</v>
      </c>
      <c r="O12" s="132"/>
      <c r="P12" s="132" t="n">
        <v>313</v>
      </c>
      <c r="Q12" s="132" t="n">
        <v>248</v>
      </c>
      <c r="R12" s="132" t="n">
        <v>167</v>
      </c>
      <c r="S12" s="132" t="n">
        <v>47</v>
      </c>
      <c r="T12" s="133" t="n">
        <v>45</v>
      </c>
      <c r="U12" s="262" t="s">
        <v>1048</v>
      </c>
    </row>
    <row r="13" customFormat="false" ht="12.75" hidden="false" customHeight="false" outlineLevel="0" collapsed="false">
      <c r="A13" s="262" t="s">
        <v>1049</v>
      </c>
      <c r="B13" s="161" t="n">
        <v>4</v>
      </c>
      <c r="C13" s="132" t="n">
        <v>40</v>
      </c>
      <c r="D13" s="132" t="n">
        <v>2</v>
      </c>
      <c r="E13" s="132" t="n">
        <v>3</v>
      </c>
      <c r="F13" s="132" t="n">
        <v>11</v>
      </c>
      <c r="G13" s="132" t="n">
        <v>5</v>
      </c>
      <c r="H13" s="132"/>
      <c r="I13" s="132" t="n">
        <v>3</v>
      </c>
      <c r="J13" s="132" t="n">
        <v>1</v>
      </c>
      <c r="K13" s="132" t="n">
        <v>1</v>
      </c>
      <c r="L13" s="132" t="n">
        <v>5</v>
      </c>
      <c r="M13" s="132"/>
      <c r="N13" s="132"/>
      <c r="O13" s="132"/>
      <c r="P13" s="132" t="n">
        <v>75</v>
      </c>
      <c r="Q13" s="132" t="n">
        <v>10</v>
      </c>
      <c r="R13" s="132" t="n">
        <v>1</v>
      </c>
      <c r="S13" s="132"/>
      <c r="T13" s="133" t="n">
        <v>2</v>
      </c>
      <c r="U13" s="262" t="s">
        <v>1050</v>
      </c>
    </row>
    <row r="14" customFormat="false" ht="12.75" hidden="false" customHeight="false" outlineLevel="0" collapsed="false">
      <c r="A14" s="262" t="s">
        <v>1051</v>
      </c>
      <c r="B14" s="161" t="n">
        <v>18</v>
      </c>
      <c r="C14" s="132" t="n">
        <v>52</v>
      </c>
      <c r="D14" s="132" t="n">
        <v>2</v>
      </c>
      <c r="E14" s="132" t="n">
        <v>2</v>
      </c>
      <c r="F14" s="132" t="n">
        <v>9</v>
      </c>
      <c r="G14" s="132" t="n">
        <v>2</v>
      </c>
      <c r="H14" s="132" t="n">
        <v>5</v>
      </c>
      <c r="I14" s="132" t="n">
        <v>25</v>
      </c>
      <c r="J14" s="132" t="n">
        <v>2</v>
      </c>
      <c r="K14" s="132" t="n">
        <v>1</v>
      </c>
      <c r="L14" s="132" t="n">
        <v>8</v>
      </c>
      <c r="M14" s="132"/>
      <c r="N14" s="132"/>
      <c r="O14" s="132"/>
      <c r="P14" s="132" t="n">
        <v>126</v>
      </c>
      <c r="Q14" s="132"/>
      <c r="R14" s="132" t="n">
        <v>8</v>
      </c>
      <c r="S14" s="132"/>
      <c r="T14" s="133" t="n">
        <v>7</v>
      </c>
      <c r="U14" s="262" t="s">
        <v>1052</v>
      </c>
    </row>
    <row r="15" customFormat="false" ht="12.75" hidden="false" customHeight="false" outlineLevel="0" collapsed="false">
      <c r="A15" s="262" t="s">
        <v>1053</v>
      </c>
      <c r="B15" s="161" t="n">
        <v>69</v>
      </c>
      <c r="C15" s="132" t="n">
        <v>209</v>
      </c>
      <c r="D15" s="132" t="n">
        <v>11</v>
      </c>
      <c r="E15" s="132" t="n">
        <v>7</v>
      </c>
      <c r="F15" s="132" t="n">
        <v>54</v>
      </c>
      <c r="G15" s="132" t="n">
        <v>13</v>
      </c>
      <c r="H15" s="132" t="n">
        <v>14</v>
      </c>
      <c r="I15" s="132" t="n">
        <v>110</v>
      </c>
      <c r="J15" s="132" t="n">
        <v>3</v>
      </c>
      <c r="K15" s="132" t="n">
        <v>4</v>
      </c>
      <c r="L15" s="132" t="n">
        <v>27</v>
      </c>
      <c r="M15" s="132" t="n">
        <v>6</v>
      </c>
      <c r="N15" s="132" t="n">
        <v>2</v>
      </c>
      <c r="O15" s="132"/>
      <c r="P15" s="132" t="n">
        <v>529</v>
      </c>
      <c r="Q15" s="132"/>
      <c r="R15" s="132" t="n">
        <v>85</v>
      </c>
      <c r="S15" s="132" t="n">
        <v>39</v>
      </c>
      <c r="T15" s="133" t="n">
        <v>52</v>
      </c>
      <c r="U15" s="262" t="s">
        <v>1054</v>
      </c>
    </row>
    <row r="16" customFormat="false" ht="12.75" hidden="false" customHeight="false" outlineLevel="0" collapsed="false">
      <c r="A16" s="262" t="s">
        <v>1055</v>
      </c>
      <c r="B16" s="161" t="n">
        <v>5</v>
      </c>
      <c r="C16" s="132" t="n">
        <v>14</v>
      </c>
      <c r="D16" s="132" t="n">
        <v>1</v>
      </c>
      <c r="E16" s="132" t="n">
        <v>2</v>
      </c>
      <c r="F16" s="132" t="n">
        <v>8</v>
      </c>
      <c r="G16" s="132" t="n">
        <v>3</v>
      </c>
      <c r="H16" s="132" t="n">
        <v>2</v>
      </c>
      <c r="I16" s="132" t="n">
        <v>13</v>
      </c>
      <c r="J16" s="132"/>
      <c r="K16" s="132" t="n">
        <v>1</v>
      </c>
      <c r="L16" s="132" t="n">
        <v>5</v>
      </c>
      <c r="M16" s="132"/>
      <c r="N16" s="132"/>
      <c r="O16" s="132"/>
      <c r="P16" s="132" t="n">
        <v>54</v>
      </c>
      <c r="Q16" s="132"/>
      <c r="R16" s="132" t="n">
        <v>3</v>
      </c>
      <c r="S16" s="132" t="n">
        <v>9</v>
      </c>
      <c r="T16" s="133" t="n">
        <v>10</v>
      </c>
      <c r="U16" s="262" t="s">
        <v>1056</v>
      </c>
    </row>
    <row r="17" customFormat="false" ht="14.25" hidden="false" customHeight="false" outlineLevel="0" collapsed="false">
      <c r="A17" s="262" t="s">
        <v>1057</v>
      </c>
      <c r="B17" s="161" t="n">
        <v>91</v>
      </c>
      <c r="C17" s="132" t="n">
        <v>283</v>
      </c>
      <c r="D17" s="132" t="n">
        <v>24</v>
      </c>
      <c r="E17" s="132" t="n">
        <v>3</v>
      </c>
      <c r="F17" s="132" t="n">
        <v>99</v>
      </c>
      <c r="G17" s="132" t="n">
        <v>9</v>
      </c>
      <c r="H17" s="132" t="n">
        <v>13</v>
      </c>
      <c r="I17" s="132" t="n">
        <v>187</v>
      </c>
      <c r="J17" s="132" t="n">
        <v>34</v>
      </c>
      <c r="K17" s="132" t="n">
        <v>2</v>
      </c>
      <c r="L17" s="132" t="n">
        <v>19</v>
      </c>
      <c r="M17" s="132" t="n">
        <v>9</v>
      </c>
      <c r="N17" s="132" t="n">
        <v>4</v>
      </c>
      <c r="O17" s="132" t="n">
        <v>6</v>
      </c>
      <c r="P17" s="132" t="n">
        <v>783</v>
      </c>
      <c r="Q17" s="132" t="n">
        <v>140</v>
      </c>
      <c r="R17" s="132" t="n">
        <v>74</v>
      </c>
      <c r="S17" s="132" t="n">
        <v>42</v>
      </c>
      <c r="T17" s="133" t="n">
        <v>65</v>
      </c>
      <c r="U17" s="262" t="s">
        <v>1058</v>
      </c>
    </row>
    <row r="18" customFormat="false" ht="12.75" hidden="false" customHeight="false" outlineLevel="0" collapsed="false">
      <c r="A18" s="262" t="s">
        <v>1059</v>
      </c>
      <c r="B18" s="161" t="n">
        <v>48</v>
      </c>
      <c r="C18" s="132" t="n">
        <v>250</v>
      </c>
      <c r="D18" s="132" t="n">
        <v>11</v>
      </c>
      <c r="E18" s="132" t="n">
        <v>1</v>
      </c>
      <c r="F18" s="132" t="n">
        <v>23</v>
      </c>
      <c r="G18" s="132" t="n">
        <v>25</v>
      </c>
      <c r="H18" s="132" t="n">
        <v>2</v>
      </c>
      <c r="I18" s="132" t="n">
        <v>10</v>
      </c>
      <c r="J18" s="132" t="n">
        <v>5</v>
      </c>
      <c r="K18" s="132" t="n">
        <v>2</v>
      </c>
      <c r="L18" s="132" t="n">
        <v>14</v>
      </c>
      <c r="M18" s="132" t="n">
        <v>13</v>
      </c>
      <c r="N18" s="132" t="n">
        <v>1</v>
      </c>
      <c r="O18" s="132" t="n">
        <v>1</v>
      </c>
      <c r="P18" s="132" t="n">
        <v>406</v>
      </c>
      <c r="Q18" s="132" t="n">
        <v>270</v>
      </c>
      <c r="R18" s="132" t="n">
        <v>72</v>
      </c>
      <c r="S18" s="132" t="n">
        <v>6</v>
      </c>
      <c r="T18" s="133" t="n">
        <v>31</v>
      </c>
      <c r="U18" s="262" t="s">
        <v>1060</v>
      </c>
    </row>
    <row r="19" customFormat="false" ht="12.75" hidden="false" customHeight="false" outlineLevel="0" collapsed="false">
      <c r="A19" s="262" t="s">
        <v>1061</v>
      </c>
      <c r="B19" s="161" t="n">
        <v>32</v>
      </c>
      <c r="C19" s="132" t="n">
        <v>322</v>
      </c>
      <c r="D19" s="132" t="n">
        <v>5</v>
      </c>
      <c r="E19" s="132" t="n">
        <v>9</v>
      </c>
      <c r="F19" s="132" t="n">
        <v>106</v>
      </c>
      <c r="G19" s="132" t="n">
        <v>10</v>
      </c>
      <c r="H19" s="132" t="n">
        <v>17</v>
      </c>
      <c r="I19" s="132" t="n">
        <v>57</v>
      </c>
      <c r="J19" s="132" t="n">
        <v>1</v>
      </c>
      <c r="K19" s="132" t="n">
        <v>16</v>
      </c>
      <c r="L19" s="132" t="n">
        <v>42</v>
      </c>
      <c r="M19" s="132" t="n">
        <v>4</v>
      </c>
      <c r="N19" s="132"/>
      <c r="O19" s="132" t="n">
        <v>1</v>
      </c>
      <c r="P19" s="132" t="n">
        <v>622</v>
      </c>
      <c r="Q19" s="132" t="n">
        <v>1</v>
      </c>
      <c r="R19" s="132" t="n">
        <v>209</v>
      </c>
      <c r="S19" s="132" t="n">
        <v>36</v>
      </c>
      <c r="T19" s="133" t="n">
        <v>63</v>
      </c>
      <c r="U19" s="262" t="s">
        <v>1062</v>
      </c>
    </row>
    <row r="20" customFormat="false" ht="12.75" hidden="false" customHeight="false" outlineLevel="0" collapsed="false">
      <c r="A20" s="262" t="s">
        <v>1063</v>
      </c>
      <c r="B20" s="321" t="n">
        <v>12</v>
      </c>
      <c r="C20" s="322" t="n">
        <v>66</v>
      </c>
      <c r="D20" s="322" t="n">
        <v>2</v>
      </c>
      <c r="E20" s="322"/>
      <c r="F20" s="322" t="n">
        <v>12</v>
      </c>
      <c r="G20" s="322" t="n">
        <v>3</v>
      </c>
      <c r="H20" s="322" t="n">
        <v>1</v>
      </c>
      <c r="I20" s="322" t="n">
        <v>11</v>
      </c>
      <c r="J20" s="322" t="n">
        <v>3</v>
      </c>
      <c r="K20" s="322" t="n">
        <v>2</v>
      </c>
      <c r="L20" s="322" t="n">
        <v>3</v>
      </c>
      <c r="M20" s="322" t="n">
        <v>2</v>
      </c>
      <c r="N20" s="322"/>
      <c r="O20" s="322"/>
      <c r="P20" s="132" t="n">
        <v>117</v>
      </c>
      <c r="Q20" s="132" t="n">
        <v>20</v>
      </c>
      <c r="R20" s="132" t="n">
        <v>35</v>
      </c>
      <c r="S20" s="132" t="n">
        <v>8</v>
      </c>
      <c r="T20" s="133" t="n">
        <v>17</v>
      </c>
      <c r="U20" s="262" t="s">
        <v>1064</v>
      </c>
    </row>
    <row r="21" customFormat="false" ht="12.75" hidden="false" customHeight="false" outlineLevel="0" collapsed="false">
      <c r="A21" s="243" t="s">
        <v>1065</v>
      </c>
      <c r="B21" s="161" t="n">
        <v>117</v>
      </c>
      <c r="C21" s="132" t="n">
        <v>192</v>
      </c>
      <c r="D21" s="132" t="n">
        <v>60</v>
      </c>
      <c r="E21" s="132" t="n">
        <v>13</v>
      </c>
      <c r="F21" s="132" t="n">
        <v>69</v>
      </c>
      <c r="G21" s="132" t="n">
        <v>6</v>
      </c>
      <c r="H21" s="132" t="n">
        <v>23</v>
      </c>
      <c r="I21" s="132" t="n">
        <v>166</v>
      </c>
      <c r="J21" s="132" t="n">
        <v>9</v>
      </c>
      <c r="K21" s="132" t="n">
        <v>34</v>
      </c>
      <c r="L21" s="132" t="n">
        <v>17</v>
      </c>
      <c r="M21" s="132" t="n">
        <v>9</v>
      </c>
      <c r="N21" s="132" t="n">
        <v>1</v>
      </c>
      <c r="O21" s="132" t="n">
        <v>2</v>
      </c>
      <c r="P21" s="132" t="n">
        <v>718</v>
      </c>
      <c r="Q21" s="132" t="n">
        <v>4</v>
      </c>
      <c r="R21" s="132" t="n">
        <v>9</v>
      </c>
      <c r="S21" s="132" t="n">
        <v>36</v>
      </c>
      <c r="T21" s="133" t="n">
        <v>43</v>
      </c>
      <c r="U21" s="243" t="s">
        <v>1066</v>
      </c>
    </row>
    <row r="22" customFormat="false" ht="12.75" hidden="false" customHeight="false" outlineLevel="0" collapsed="false">
      <c r="A22" s="262" t="s">
        <v>1067</v>
      </c>
      <c r="B22" s="161" t="n">
        <v>13</v>
      </c>
      <c r="C22" s="132" t="n">
        <v>77</v>
      </c>
      <c r="D22" s="132" t="n">
        <v>1</v>
      </c>
      <c r="E22" s="132"/>
      <c r="F22" s="132" t="n">
        <v>40</v>
      </c>
      <c r="G22" s="132" t="n">
        <v>7</v>
      </c>
      <c r="H22" s="132" t="n">
        <v>1</v>
      </c>
      <c r="I22" s="132" t="n">
        <v>16</v>
      </c>
      <c r="J22" s="132" t="n">
        <v>6</v>
      </c>
      <c r="K22" s="132" t="n">
        <v>1</v>
      </c>
      <c r="L22" s="132" t="n">
        <v>11</v>
      </c>
      <c r="M22" s="132" t="n">
        <v>3</v>
      </c>
      <c r="N22" s="132" t="n">
        <v>1</v>
      </c>
      <c r="O22" s="132" t="n">
        <v>1</v>
      </c>
      <c r="P22" s="132" t="n">
        <v>178</v>
      </c>
      <c r="Q22" s="132" t="n">
        <v>5</v>
      </c>
      <c r="R22" s="132" t="n">
        <v>8</v>
      </c>
      <c r="S22" s="132" t="n">
        <v>8</v>
      </c>
      <c r="T22" s="133" t="n">
        <v>10</v>
      </c>
      <c r="U22" s="262" t="s">
        <v>1068</v>
      </c>
    </row>
    <row r="23" customFormat="false" ht="12.75" hidden="false" customHeight="false" outlineLevel="0" collapsed="false">
      <c r="A23" s="262" t="s">
        <v>1069</v>
      </c>
      <c r="B23" s="161" t="n">
        <v>49</v>
      </c>
      <c r="C23" s="132" t="n">
        <v>186</v>
      </c>
      <c r="D23" s="132" t="n">
        <v>12</v>
      </c>
      <c r="E23" s="132" t="n">
        <v>7</v>
      </c>
      <c r="F23" s="132" t="n">
        <v>53</v>
      </c>
      <c r="G23" s="132" t="n">
        <v>23</v>
      </c>
      <c r="H23" s="132" t="n">
        <v>4</v>
      </c>
      <c r="I23" s="132" t="n">
        <v>71</v>
      </c>
      <c r="J23" s="132" t="n">
        <v>4</v>
      </c>
      <c r="K23" s="132" t="n">
        <v>2</v>
      </c>
      <c r="L23" s="132" t="n">
        <v>20</v>
      </c>
      <c r="M23" s="132" t="n">
        <v>4</v>
      </c>
      <c r="N23" s="132"/>
      <c r="O23" s="132" t="n">
        <v>2</v>
      </c>
      <c r="P23" s="132" t="n">
        <v>437</v>
      </c>
      <c r="Q23" s="132"/>
      <c r="R23" s="132" t="n">
        <v>76</v>
      </c>
      <c r="S23" s="132" t="n">
        <v>27</v>
      </c>
      <c r="T23" s="133" t="n">
        <v>38</v>
      </c>
      <c r="U23" s="262" t="s">
        <v>1070</v>
      </c>
    </row>
    <row r="24" customFormat="false" ht="12.75" hidden="false" customHeight="false" outlineLevel="0" collapsed="false">
      <c r="A24" s="262" t="s">
        <v>1071</v>
      </c>
      <c r="B24" s="161" t="n">
        <v>96</v>
      </c>
      <c r="C24" s="132" t="n">
        <v>341</v>
      </c>
      <c r="D24" s="132" t="n">
        <v>17</v>
      </c>
      <c r="E24" s="132" t="n">
        <v>7</v>
      </c>
      <c r="F24" s="132" t="n">
        <v>87</v>
      </c>
      <c r="G24" s="132" t="n">
        <v>26</v>
      </c>
      <c r="H24" s="132" t="n">
        <v>11</v>
      </c>
      <c r="I24" s="132" t="n">
        <v>174</v>
      </c>
      <c r="J24" s="132" t="n">
        <v>10</v>
      </c>
      <c r="K24" s="132" t="n">
        <v>4</v>
      </c>
      <c r="L24" s="132" t="n">
        <v>25</v>
      </c>
      <c r="M24" s="132" t="n">
        <v>13</v>
      </c>
      <c r="N24" s="132" t="n">
        <v>2</v>
      </c>
      <c r="O24" s="132" t="n">
        <v>2</v>
      </c>
      <c r="P24" s="132" t="n">
        <v>815</v>
      </c>
      <c r="Q24" s="132"/>
      <c r="R24" s="132" t="n">
        <v>126</v>
      </c>
      <c r="S24" s="132" t="n">
        <v>62</v>
      </c>
      <c r="T24" s="133" t="n">
        <v>94</v>
      </c>
      <c r="U24" s="262" t="s">
        <v>1072</v>
      </c>
    </row>
    <row r="25" customFormat="false" ht="12.75" hidden="false" customHeight="false" outlineLevel="0" collapsed="false">
      <c r="A25" s="262" t="s">
        <v>1073</v>
      </c>
      <c r="B25" s="161" t="n">
        <v>33</v>
      </c>
      <c r="C25" s="132" t="n">
        <v>88</v>
      </c>
      <c r="D25" s="132" t="n">
        <v>6</v>
      </c>
      <c r="E25" s="132" t="n">
        <v>4</v>
      </c>
      <c r="F25" s="132" t="n">
        <v>18</v>
      </c>
      <c r="G25" s="132" t="n">
        <v>10</v>
      </c>
      <c r="H25" s="132" t="n">
        <v>4</v>
      </c>
      <c r="I25" s="132" t="n">
        <v>45</v>
      </c>
      <c r="J25" s="132" t="n">
        <v>6</v>
      </c>
      <c r="K25" s="132" t="n">
        <v>4</v>
      </c>
      <c r="L25" s="132" t="n">
        <v>11</v>
      </c>
      <c r="M25" s="132" t="n">
        <v>2</v>
      </c>
      <c r="N25" s="132"/>
      <c r="O25" s="132"/>
      <c r="P25" s="132" t="n">
        <v>231</v>
      </c>
      <c r="Q25" s="132"/>
      <c r="R25" s="132" t="n">
        <v>25</v>
      </c>
      <c r="S25" s="132" t="n">
        <v>10</v>
      </c>
      <c r="T25" s="133" t="n">
        <v>24</v>
      </c>
      <c r="U25" s="262" t="s">
        <v>1074</v>
      </c>
    </row>
    <row r="26" customFormat="false" ht="12.75" hidden="false" customHeight="false" outlineLevel="0" collapsed="false">
      <c r="A26" s="262" t="s">
        <v>1075</v>
      </c>
      <c r="B26" s="161" t="n">
        <v>10</v>
      </c>
      <c r="C26" s="132" t="n">
        <v>35</v>
      </c>
      <c r="D26" s="132"/>
      <c r="E26" s="132" t="n">
        <v>1</v>
      </c>
      <c r="F26" s="132" t="n">
        <v>5</v>
      </c>
      <c r="G26" s="132" t="n">
        <v>9</v>
      </c>
      <c r="H26" s="132" t="n">
        <v>3</v>
      </c>
      <c r="I26" s="132" t="n">
        <v>7</v>
      </c>
      <c r="J26" s="132" t="n">
        <v>1</v>
      </c>
      <c r="K26" s="132"/>
      <c r="L26" s="132" t="n">
        <v>3</v>
      </c>
      <c r="M26" s="132" t="n">
        <v>1</v>
      </c>
      <c r="N26" s="132" t="n">
        <v>1</v>
      </c>
      <c r="O26" s="132"/>
      <c r="P26" s="132" t="n">
        <v>76</v>
      </c>
      <c r="Q26" s="132"/>
      <c r="R26" s="132" t="n">
        <v>13</v>
      </c>
      <c r="S26" s="132" t="n">
        <v>5</v>
      </c>
      <c r="T26" s="133" t="n">
        <v>6</v>
      </c>
      <c r="U26" s="262" t="s">
        <v>1076</v>
      </c>
    </row>
    <row r="27" customFormat="false" ht="12.75" hidden="false" customHeight="false" outlineLevel="0" collapsed="false">
      <c r="A27" s="262" t="s">
        <v>1077</v>
      </c>
      <c r="B27" s="161" t="n">
        <v>49</v>
      </c>
      <c r="C27" s="132" t="n">
        <v>373</v>
      </c>
      <c r="D27" s="132" t="n">
        <v>16</v>
      </c>
      <c r="E27" s="132" t="n">
        <v>8</v>
      </c>
      <c r="F27" s="132" t="n">
        <v>55</v>
      </c>
      <c r="G27" s="132" t="n">
        <v>48</v>
      </c>
      <c r="H27" s="132" t="n">
        <v>2</v>
      </c>
      <c r="I27" s="132" t="n">
        <v>116</v>
      </c>
      <c r="J27" s="132" t="n">
        <v>36</v>
      </c>
      <c r="K27" s="132" t="n">
        <v>2</v>
      </c>
      <c r="L27" s="132" t="n">
        <v>35</v>
      </c>
      <c r="M27" s="132" t="n">
        <v>5</v>
      </c>
      <c r="N27" s="132" t="n">
        <v>11</v>
      </c>
      <c r="O27" s="132" t="n">
        <v>2</v>
      </c>
      <c r="P27" s="132" t="n">
        <v>758</v>
      </c>
      <c r="Q27" s="132" t="n">
        <v>31</v>
      </c>
      <c r="R27" s="132" t="n">
        <v>53</v>
      </c>
      <c r="S27" s="132"/>
      <c r="T27" s="133" t="n">
        <v>5</v>
      </c>
      <c r="U27" s="262" t="s">
        <v>1078</v>
      </c>
    </row>
    <row r="28" customFormat="false" ht="12.75" hidden="false" customHeight="false" outlineLevel="0" collapsed="false">
      <c r="A28" s="262" t="s">
        <v>1079</v>
      </c>
      <c r="B28" s="161" t="n">
        <v>48</v>
      </c>
      <c r="C28" s="132" t="n">
        <v>163</v>
      </c>
      <c r="D28" s="132" t="n">
        <v>9</v>
      </c>
      <c r="E28" s="132" t="n">
        <v>15</v>
      </c>
      <c r="F28" s="132" t="n">
        <v>54</v>
      </c>
      <c r="G28" s="132" t="n">
        <v>15</v>
      </c>
      <c r="H28" s="132" t="n">
        <v>5</v>
      </c>
      <c r="I28" s="132" t="n">
        <v>69</v>
      </c>
      <c r="J28" s="132" t="n">
        <v>8</v>
      </c>
      <c r="K28" s="132" t="n">
        <v>5</v>
      </c>
      <c r="L28" s="132" t="n">
        <v>17</v>
      </c>
      <c r="M28" s="132" t="n">
        <v>5</v>
      </c>
      <c r="N28" s="132" t="n">
        <v>1</v>
      </c>
      <c r="O28" s="132" t="n">
        <v>2</v>
      </c>
      <c r="P28" s="132" t="n">
        <v>416</v>
      </c>
      <c r="Q28" s="132"/>
      <c r="R28" s="132" t="n">
        <v>113</v>
      </c>
      <c r="S28" s="132" t="n">
        <v>40</v>
      </c>
      <c r="T28" s="133" t="n">
        <v>54</v>
      </c>
      <c r="U28" s="262" t="s">
        <v>1080</v>
      </c>
    </row>
    <row r="29" customFormat="false" ht="12.75" hidden="false" customHeight="false" outlineLevel="0" collapsed="false">
      <c r="A29" s="262" t="s">
        <v>1081</v>
      </c>
      <c r="B29" s="161" t="n">
        <v>8</v>
      </c>
      <c r="C29" s="132" t="n">
        <v>28</v>
      </c>
      <c r="D29" s="132"/>
      <c r="E29" s="132" t="n">
        <v>2</v>
      </c>
      <c r="F29" s="132" t="n">
        <v>9</v>
      </c>
      <c r="G29" s="132" t="n">
        <v>1</v>
      </c>
      <c r="H29" s="132" t="n">
        <v>3</v>
      </c>
      <c r="I29" s="132" t="n">
        <v>13</v>
      </c>
      <c r="J29" s="132" t="n">
        <v>1</v>
      </c>
      <c r="K29" s="132"/>
      <c r="L29" s="132" t="n">
        <v>3</v>
      </c>
      <c r="M29" s="132" t="n">
        <v>1</v>
      </c>
      <c r="N29" s="132" t="n">
        <v>1</v>
      </c>
      <c r="O29" s="132"/>
      <c r="P29" s="132" t="n">
        <v>70</v>
      </c>
      <c r="Q29" s="132"/>
      <c r="R29" s="132" t="n">
        <v>3</v>
      </c>
      <c r="S29" s="132" t="n">
        <v>9</v>
      </c>
      <c r="T29" s="133" t="n">
        <v>8</v>
      </c>
      <c r="U29" s="262" t="s">
        <v>1082</v>
      </c>
    </row>
    <row r="30" customFormat="false" ht="12.75" hidden="false" customHeight="false" outlineLevel="0" collapsed="false">
      <c r="A30" s="262" t="s">
        <v>1083</v>
      </c>
      <c r="B30" s="161" t="n">
        <v>10</v>
      </c>
      <c r="C30" s="132" t="n">
        <v>83</v>
      </c>
      <c r="D30" s="132"/>
      <c r="E30" s="132" t="n">
        <v>1</v>
      </c>
      <c r="F30" s="132" t="n">
        <v>18</v>
      </c>
      <c r="G30" s="132" t="n">
        <v>2</v>
      </c>
      <c r="H30" s="132" t="n">
        <v>4</v>
      </c>
      <c r="I30" s="132" t="n">
        <v>6</v>
      </c>
      <c r="J30" s="132" t="n">
        <v>4</v>
      </c>
      <c r="K30" s="132"/>
      <c r="L30" s="132" t="n">
        <v>5</v>
      </c>
      <c r="M30" s="132" t="n">
        <v>1</v>
      </c>
      <c r="N30" s="132"/>
      <c r="O30" s="132"/>
      <c r="P30" s="132" t="n">
        <v>134</v>
      </c>
      <c r="Q30" s="132" t="n">
        <v>61</v>
      </c>
      <c r="R30" s="132" t="n">
        <v>27</v>
      </c>
      <c r="S30" s="132" t="n">
        <v>4</v>
      </c>
      <c r="T30" s="133" t="n">
        <v>5</v>
      </c>
      <c r="U30" s="262" t="s">
        <v>1084</v>
      </c>
    </row>
    <row r="31" customFormat="false" ht="12.75" hidden="false" customHeight="false" outlineLevel="0" collapsed="false">
      <c r="A31" s="262" t="s">
        <v>1085</v>
      </c>
      <c r="B31" s="161" t="n">
        <v>39</v>
      </c>
      <c r="C31" s="132" t="n">
        <v>157</v>
      </c>
      <c r="D31" s="132" t="n">
        <v>12</v>
      </c>
      <c r="E31" s="132" t="n">
        <v>6</v>
      </c>
      <c r="F31" s="132" t="n">
        <v>37</v>
      </c>
      <c r="G31" s="132" t="n">
        <v>14</v>
      </c>
      <c r="H31" s="132" t="n">
        <v>4</v>
      </c>
      <c r="I31" s="132" t="n">
        <v>69</v>
      </c>
      <c r="J31" s="132" t="n">
        <v>5</v>
      </c>
      <c r="K31" s="132"/>
      <c r="L31" s="132" t="n">
        <v>14</v>
      </c>
      <c r="M31" s="132" t="n">
        <v>7</v>
      </c>
      <c r="N31" s="132" t="n">
        <v>2</v>
      </c>
      <c r="O31" s="132"/>
      <c r="P31" s="132" t="n">
        <v>366</v>
      </c>
      <c r="Q31" s="132"/>
      <c r="R31" s="132" t="n">
        <v>48</v>
      </c>
      <c r="S31" s="132" t="n">
        <v>21</v>
      </c>
      <c r="T31" s="133" t="n">
        <v>26</v>
      </c>
      <c r="U31" s="262" t="s">
        <v>1086</v>
      </c>
    </row>
    <row r="32" customFormat="false" ht="12.75" hidden="false" customHeight="false" outlineLevel="0" collapsed="false">
      <c r="A32" s="262" t="s">
        <v>1087</v>
      </c>
      <c r="B32" s="161" t="n">
        <v>5</v>
      </c>
      <c r="C32" s="132" t="n">
        <v>20</v>
      </c>
      <c r="D32" s="132" t="n">
        <v>1</v>
      </c>
      <c r="E32" s="132" t="n">
        <v>2</v>
      </c>
      <c r="F32" s="132" t="n">
        <v>10</v>
      </c>
      <c r="G32" s="132" t="n">
        <v>1</v>
      </c>
      <c r="H32" s="132"/>
      <c r="I32" s="132" t="n">
        <v>3</v>
      </c>
      <c r="J32" s="132"/>
      <c r="K32" s="132"/>
      <c r="L32" s="132" t="n">
        <v>2</v>
      </c>
      <c r="M32" s="132"/>
      <c r="N32" s="132"/>
      <c r="O32" s="132"/>
      <c r="P32" s="132" t="n">
        <v>44</v>
      </c>
      <c r="Q32" s="132"/>
      <c r="R32" s="132" t="n">
        <v>5</v>
      </c>
      <c r="S32" s="132"/>
      <c r="T32" s="133"/>
      <c r="U32" s="262" t="s">
        <v>1088</v>
      </c>
    </row>
    <row r="33" customFormat="false" ht="12.75" hidden="false" customHeight="false" outlineLevel="0" collapsed="false">
      <c r="A33" s="262" t="s">
        <v>1089</v>
      </c>
      <c r="B33" s="161" t="n">
        <v>17</v>
      </c>
      <c r="C33" s="132" t="n">
        <v>66</v>
      </c>
      <c r="D33" s="132" t="n">
        <v>1</v>
      </c>
      <c r="E33" s="132" t="n">
        <v>4</v>
      </c>
      <c r="F33" s="132" t="n">
        <v>14</v>
      </c>
      <c r="G33" s="132" t="n">
        <v>4</v>
      </c>
      <c r="H33" s="132" t="n">
        <v>3</v>
      </c>
      <c r="I33" s="132" t="n">
        <v>42</v>
      </c>
      <c r="J33" s="132" t="n">
        <v>3</v>
      </c>
      <c r="K33" s="132" t="n">
        <v>1</v>
      </c>
      <c r="L33" s="132" t="n">
        <v>8</v>
      </c>
      <c r="M33" s="132" t="n">
        <v>2</v>
      </c>
      <c r="N33" s="132"/>
      <c r="O33" s="132"/>
      <c r="P33" s="132" t="n">
        <v>165</v>
      </c>
      <c r="Q33" s="132"/>
      <c r="R33" s="132" t="n">
        <v>30</v>
      </c>
      <c r="S33" s="132" t="n">
        <v>14</v>
      </c>
      <c r="T33" s="133" t="n">
        <v>15</v>
      </c>
      <c r="U33" s="262" t="s">
        <v>1090</v>
      </c>
    </row>
    <row r="34" customFormat="false" ht="12.75" hidden="false" customHeight="false" outlineLevel="0" collapsed="false">
      <c r="A34" s="262" t="s">
        <v>1091</v>
      </c>
      <c r="B34" s="161" t="n">
        <v>1</v>
      </c>
      <c r="C34" s="132" t="n">
        <v>20</v>
      </c>
      <c r="D34" s="132" t="n">
        <v>2</v>
      </c>
      <c r="E34" s="132"/>
      <c r="F34" s="132" t="n">
        <v>12</v>
      </c>
      <c r="G34" s="132" t="n">
        <v>2</v>
      </c>
      <c r="H34" s="132" t="n">
        <v>2</v>
      </c>
      <c r="I34" s="132" t="n">
        <v>2</v>
      </c>
      <c r="J34" s="132"/>
      <c r="K34" s="132"/>
      <c r="L34" s="132" t="n">
        <v>6</v>
      </c>
      <c r="M34" s="132"/>
      <c r="N34" s="132"/>
      <c r="O34" s="132"/>
      <c r="P34" s="132" t="n">
        <v>47</v>
      </c>
      <c r="Q34" s="132"/>
      <c r="R34" s="132" t="n">
        <v>4</v>
      </c>
      <c r="S34" s="132" t="n">
        <v>1</v>
      </c>
      <c r="T34" s="133" t="n">
        <v>4</v>
      </c>
      <c r="U34" s="262" t="s">
        <v>1092</v>
      </c>
    </row>
    <row r="35" customFormat="false" ht="12.75" hidden="false" customHeight="false" outlineLevel="0" collapsed="false">
      <c r="A35" s="262" t="s">
        <v>1093</v>
      </c>
      <c r="B35" s="161" t="n">
        <v>22</v>
      </c>
      <c r="C35" s="132" t="n">
        <v>25</v>
      </c>
      <c r="D35" s="132" t="n">
        <v>1</v>
      </c>
      <c r="E35" s="132" t="n">
        <v>1</v>
      </c>
      <c r="F35" s="132" t="n">
        <v>9</v>
      </c>
      <c r="G35" s="132" t="n">
        <v>3</v>
      </c>
      <c r="H35" s="132"/>
      <c r="I35" s="132" t="n">
        <v>34</v>
      </c>
      <c r="J35" s="132"/>
      <c r="K35" s="132"/>
      <c r="L35" s="132" t="n">
        <v>4</v>
      </c>
      <c r="M35" s="132"/>
      <c r="N35" s="132" t="n">
        <v>1</v>
      </c>
      <c r="O35" s="132" t="n">
        <v>1</v>
      </c>
      <c r="P35" s="132" t="n">
        <v>101</v>
      </c>
      <c r="Q35" s="132"/>
      <c r="R35" s="132" t="n">
        <v>17</v>
      </c>
      <c r="S35" s="132"/>
      <c r="T35" s="133" t="n">
        <v>2</v>
      </c>
      <c r="U35" s="262" t="s">
        <v>1094</v>
      </c>
    </row>
    <row r="36" customFormat="false" ht="12.75" hidden="false" customHeight="false" outlineLevel="0" collapsed="false">
      <c r="A36" s="262" t="s">
        <v>1095</v>
      </c>
      <c r="B36" s="161" t="n">
        <v>21</v>
      </c>
      <c r="C36" s="132" t="n">
        <v>92</v>
      </c>
      <c r="D36" s="132" t="n">
        <v>6</v>
      </c>
      <c r="E36" s="132" t="n">
        <v>4</v>
      </c>
      <c r="F36" s="132" t="n">
        <v>16</v>
      </c>
      <c r="G36" s="132" t="n">
        <v>13</v>
      </c>
      <c r="H36" s="132" t="n">
        <v>11</v>
      </c>
      <c r="I36" s="132" t="n">
        <v>37</v>
      </c>
      <c r="J36" s="132" t="n">
        <v>2</v>
      </c>
      <c r="K36" s="132" t="n">
        <v>3</v>
      </c>
      <c r="L36" s="132" t="n">
        <v>12</v>
      </c>
      <c r="M36" s="132" t="n">
        <v>7</v>
      </c>
      <c r="N36" s="132" t="n">
        <v>1</v>
      </c>
      <c r="O36" s="132"/>
      <c r="P36" s="132" t="n">
        <v>225</v>
      </c>
      <c r="Q36" s="132" t="n">
        <v>19</v>
      </c>
      <c r="R36" s="132" t="n">
        <v>16</v>
      </c>
      <c r="S36" s="132" t="n">
        <v>25</v>
      </c>
      <c r="T36" s="133" t="n">
        <v>17</v>
      </c>
      <c r="U36" s="262" t="s">
        <v>1096</v>
      </c>
    </row>
    <row r="37" customFormat="false" ht="12.75" hidden="false" customHeight="false" outlineLevel="0" collapsed="false">
      <c r="A37" s="262" t="s">
        <v>1097</v>
      </c>
      <c r="B37" s="161" t="n">
        <v>38</v>
      </c>
      <c r="C37" s="132" t="n">
        <v>112</v>
      </c>
      <c r="D37" s="132" t="n">
        <v>3</v>
      </c>
      <c r="E37" s="132"/>
      <c r="F37" s="132" t="n">
        <v>9</v>
      </c>
      <c r="G37" s="132" t="n">
        <v>1</v>
      </c>
      <c r="H37" s="132" t="n">
        <v>5</v>
      </c>
      <c r="I37" s="132" t="n">
        <v>15</v>
      </c>
      <c r="J37" s="132" t="n">
        <v>23</v>
      </c>
      <c r="K37" s="132"/>
      <c r="L37" s="132" t="n">
        <v>7</v>
      </c>
      <c r="M37" s="132" t="n">
        <v>12</v>
      </c>
      <c r="N37" s="132" t="n">
        <v>2</v>
      </c>
      <c r="O37" s="132"/>
      <c r="P37" s="132" t="n">
        <v>227</v>
      </c>
      <c r="Q37" s="132" t="n">
        <v>159</v>
      </c>
      <c r="R37" s="132" t="n">
        <v>10</v>
      </c>
      <c r="S37" s="132" t="n">
        <v>19</v>
      </c>
      <c r="T37" s="133" t="n">
        <v>43</v>
      </c>
      <c r="U37" s="262" t="s">
        <v>1098</v>
      </c>
    </row>
    <row r="38" customFormat="false" ht="12.75" hidden="false" customHeight="false" outlineLevel="0" collapsed="false">
      <c r="A38" s="262" t="s">
        <v>1099</v>
      </c>
      <c r="B38" s="161" t="n">
        <v>7</v>
      </c>
      <c r="C38" s="132" t="n">
        <v>14</v>
      </c>
      <c r="D38" s="132" t="n">
        <v>7</v>
      </c>
      <c r="E38" s="132"/>
      <c r="F38" s="132"/>
      <c r="G38" s="132" t="n">
        <v>2</v>
      </c>
      <c r="H38" s="132"/>
      <c r="I38" s="132" t="n">
        <v>9</v>
      </c>
      <c r="J38" s="132" t="n">
        <v>6</v>
      </c>
      <c r="K38" s="132" t="n">
        <v>7</v>
      </c>
      <c r="L38" s="132" t="n">
        <v>2</v>
      </c>
      <c r="M38" s="132"/>
      <c r="N38" s="132"/>
      <c r="O38" s="132" t="n">
        <v>1</v>
      </c>
      <c r="P38" s="132" t="n">
        <v>55</v>
      </c>
      <c r="Q38" s="132"/>
      <c r="R38" s="132" t="n">
        <v>1</v>
      </c>
      <c r="S38" s="132"/>
      <c r="T38" s="133" t="n">
        <v>1</v>
      </c>
      <c r="U38" s="262" t="s">
        <v>1100</v>
      </c>
    </row>
    <row r="39" customFormat="false" ht="12.75" hidden="false" customHeight="false" outlineLevel="0" collapsed="false">
      <c r="A39" s="262" t="s">
        <v>1101</v>
      </c>
      <c r="B39" s="161" t="n">
        <v>27</v>
      </c>
      <c r="C39" s="132" t="n">
        <v>18</v>
      </c>
      <c r="D39" s="132" t="n">
        <v>13</v>
      </c>
      <c r="E39" s="132" t="n">
        <v>1</v>
      </c>
      <c r="F39" s="132" t="n">
        <v>7</v>
      </c>
      <c r="G39" s="132"/>
      <c r="H39" s="132" t="n">
        <v>5</v>
      </c>
      <c r="I39" s="132" t="n">
        <v>17</v>
      </c>
      <c r="J39" s="132" t="n">
        <v>1</v>
      </c>
      <c r="K39" s="132" t="n">
        <v>1</v>
      </c>
      <c r="L39" s="132" t="n">
        <v>7</v>
      </c>
      <c r="M39" s="132" t="n">
        <v>7</v>
      </c>
      <c r="N39" s="132"/>
      <c r="O39" s="132"/>
      <c r="P39" s="132" t="n">
        <v>104</v>
      </c>
      <c r="Q39" s="132" t="n">
        <v>13</v>
      </c>
      <c r="R39" s="132" t="n">
        <v>4</v>
      </c>
      <c r="S39" s="132"/>
      <c r="T39" s="133"/>
      <c r="U39" s="262" t="s">
        <v>1102</v>
      </c>
    </row>
    <row r="40" customFormat="false" ht="12.75" hidden="false" customHeight="false" outlineLevel="0" collapsed="false">
      <c r="A40" s="262" t="s">
        <v>1103</v>
      </c>
      <c r="B40" s="161" t="n">
        <v>10</v>
      </c>
      <c r="C40" s="132" t="n">
        <v>50</v>
      </c>
      <c r="D40" s="132"/>
      <c r="E40" s="132" t="n">
        <v>1</v>
      </c>
      <c r="F40" s="132" t="n">
        <v>16</v>
      </c>
      <c r="G40" s="132" t="n">
        <v>4</v>
      </c>
      <c r="H40" s="132" t="n">
        <v>2</v>
      </c>
      <c r="I40" s="132" t="n">
        <v>19</v>
      </c>
      <c r="J40" s="132" t="n">
        <v>1</v>
      </c>
      <c r="K40" s="132" t="n">
        <v>2</v>
      </c>
      <c r="L40" s="132" t="n">
        <v>4</v>
      </c>
      <c r="M40" s="132"/>
      <c r="N40" s="132" t="n">
        <v>1</v>
      </c>
      <c r="O40" s="132"/>
      <c r="P40" s="132" t="n">
        <v>110</v>
      </c>
      <c r="Q40" s="132"/>
      <c r="R40" s="132" t="n">
        <v>13</v>
      </c>
      <c r="S40" s="132" t="n">
        <v>21</v>
      </c>
      <c r="T40" s="133" t="n">
        <v>21</v>
      </c>
      <c r="U40" s="262" t="s">
        <v>1104</v>
      </c>
    </row>
    <row r="41" customFormat="false" ht="12.75" hidden="false" customHeight="false" outlineLevel="0" collapsed="false">
      <c r="A41" s="262" t="s">
        <v>1105</v>
      </c>
      <c r="B41" s="161" t="n">
        <v>11</v>
      </c>
      <c r="C41" s="132" t="n">
        <v>39</v>
      </c>
      <c r="D41" s="132" t="n">
        <v>2</v>
      </c>
      <c r="E41" s="132" t="n">
        <v>2</v>
      </c>
      <c r="F41" s="132" t="n">
        <v>8</v>
      </c>
      <c r="G41" s="132" t="n">
        <v>3</v>
      </c>
      <c r="H41" s="132"/>
      <c r="I41" s="132" t="n">
        <v>23</v>
      </c>
      <c r="J41" s="132" t="n">
        <v>1</v>
      </c>
      <c r="K41" s="132" t="n">
        <v>2</v>
      </c>
      <c r="L41" s="132" t="n">
        <v>8</v>
      </c>
      <c r="M41" s="132"/>
      <c r="N41" s="132" t="n">
        <v>1</v>
      </c>
      <c r="O41" s="132"/>
      <c r="P41" s="132" t="n">
        <v>100</v>
      </c>
      <c r="Q41" s="132"/>
      <c r="R41" s="132" t="n">
        <v>9</v>
      </c>
      <c r="S41" s="132" t="n">
        <v>3</v>
      </c>
      <c r="T41" s="133" t="n">
        <v>6</v>
      </c>
      <c r="U41" s="262" t="s">
        <v>1106</v>
      </c>
    </row>
    <row r="42" customFormat="false" ht="14.25" hidden="false" customHeight="false" outlineLevel="0" collapsed="false">
      <c r="A42" s="262" t="s">
        <v>1107</v>
      </c>
      <c r="B42" s="161" t="n">
        <v>106</v>
      </c>
      <c r="C42" s="132" t="n">
        <v>328</v>
      </c>
      <c r="D42" s="132" t="n">
        <v>22</v>
      </c>
      <c r="E42" s="132" t="n">
        <v>12</v>
      </c>
      <c r="F42" s="132" t="n">
        <v>101</v>
      </c>
      <c r="G42" s="132" t="n">
        <v>18</v>
      </c>
      <c r="H42" s="132" t="n">
        <v>8</v>
      </c>
      <c r="I42" s="132" t="n">
        <v>81</v>
      </c>
      <c r="J42" s="132" t="n">
        <v>13</v>
      </c>
      <c r="K42" s="132" t="n">
        <v>5</v>
      </c>
      <c r="L42" s="132" t="n">
        <v>28</v>
      </c>
      <c r="M42" s="132" t="n">
        <v>26</v>
      </c>
      <c r="N42" s="132" t="n">
        <v>3</v>
      </c>
      <c r="O42" s="132"/>
      <c r="P42" s="132" t="n">
        <v>751</v>
      </c>
      <c r="Q42" s="132" t="n">
        <v>228</v>
      </c>
      <c r="R42" s="132" t="n">
        <v>89</v>
      </c>
      <c r="S42" s="132" t="n">
        <v>56</v>
      </c>
      <c r="T42" s="133" t="n">
        <v>89</v>
      </c>
      <c r="U42" s="262" t="s">
        <v>1108</v>
      </c>
    </row>
    <row r="43" customFormat="false" ht="14.25" hidden="false" customHeight="false" outlineLevel="0" collapsed="false">
      <c r="A43" s="262" t="s">
        <v>1109</v>
      </c>
      <c r="B43" s="161" t="n">
        <v>205</v>
      </c>
      <c r="C43" s="132" t="n">
        <v>1982</v>
      </c>
      <c r="D43" s="132" t="n">
        <v>42</v>
      </c>
      <c r="E43" s="132" t="n">
        <v>30</v>
      </c>
      <c r="F43" s="132" t="n">
        <v>371</v>
      </c>
      <c r="G43" s="132" t="n">
        <v>123</v>
      </c>
      <c r="H43" s="132" t="n">
        <v>29</v>
      </c>
      <c r="I43" s="132" t="n">
        <v>123</v>
      </c>
      <c r="J43" s="132" t="n">
        <v>44</v>
      </c>
      <c r="K43" s="132" t="n">
        <v>23</v>
      </c>
      <c r="L43" s="132" t="n">
        <v>275</v>
      </c>
      <c r="M43" s="132" t="n">
        <v>30</v>
      </c>
      <c r="N43" s="132" t="n">
        <v>19</v>
      </c>
      <c r="O43" s="132" t="n">
        <v>1</v>
      </c>
      <c r="P43" s="132" t="n">
        <v>3297</v>
      </c>
      <c r="Q43" s="132" t="n">
        <v>101</v>
      </c>
      <c r="R43" s="132" t="n">
        <v>486</v>
      </c>
      <c r="S43" s="132" t="n">
        <v>366</v>
      </c>
      <c r="T43" s="133" t="n">
        <v>322</v>
      </c>
      <c r="U43" s="262" t="s">
        <v>1110</v>
      </c>
    </row>
    <row r="44" customFormat="false" ht="12.75" hidden="false" customHeight="false" outlineLevel="0" collapsed="false">
      <c r="A44" s="262" t="s">
        <v>1111</v>
      </c>
      <c r="B44" s="161" t="n">
        <v>116</v>
      </c>
      <c r="C44" s="132" t="n">
        <v>561</v>
      </c>
      <c r="D44" s="132" t="n">
        <v>106</v>
      </c>
      <c r="E44" s="132" t="n">
        <v>9</v>
      </c>
      <c r="F44" s="132" t="n">
        <v>38</v>
      </c>
      <c r="G44" s="132" t="n">
        <v>12</v>
      </c>
      <c r="H44" s="132" t="n">
        <v>50</v>
      </c>
      <c r="I44" s="132" t="n">
        <v>92</v>
      </c>
      <c r="J44" s="132" t="n">
        <v>41</v>
      </c>
      <c r="K44" s="132" t="n">
        <v>7</v>
      </c>
      <c r="L44" s="132" t="n">
        <v>23</v>
      </c>
      <c r="M44" s="132" t="n">
        <v>36</v>
      </c>
      <c r="N44" s="132" t="n">
        <v>2</v>
      </c>
      <c r="O44" s="132"/>
      <c r="P44" s="132" t="n">
        <v>1093</v>
      </c>
      <c r="Q44" s="132" t="n">
        <v>1093</v>
      </c>
      <c r="R44" s="132" t="n">
        <v>66</v>
      </c>
      <c r="S44" s="132" t="n">
        <v>21</v>
      </c>
      <c r="T44" s="133" t="n">
        <v>28</v>
      </c>
      <c r="U44" s="262" t="s">
        <v>1112</v>
      </c>
    </row>
    <row r="45" customFormat="false" ht="12.75" hidden="false" customHeight="false" outlineLevel="0" collapsed="false">
      <c r="A45" s="262" t="s">
        <v>1113</v>
      </c>
      <c r="B45" s="161" t="n">
        <v>37</v>
      </c>
      <c r="C45" s="132" t="n">
        <v>268</v>
      </c>
      <c r="D45" s="132" t="n">
        <v>1</v>
      </c>
      <c r="E45" s="132"/>
      <c r="F45" s="132" t="n">
        <v>51</v>
      </c>
      <c r="G45" s="132"/>
      <c r="H45" s="132" t="n">
        <v>15</v>
      </c>
      <c r="I45" s="132" t="n">
        <v>45</v>
      </c>
      <c r="J45" s="132" t="n">
        <v>10</v>
      </c>
      <c r="K45" s="132" t="n">
        <v>9</v>
      </c>
      <c r="L45" s="132"/>
      <c r="M45" s="132" t="n">
        <v>5</v>
      </c>
      <c r="N45" s="132"/>
      <c r="O45" s="132"/>
      <c r="P45" s="132" t="n">
        <v>441</v>
      </c>
      <c r="Q45" s="132" t="n">
        <v>36</v>
      </c>
      <c r="R45" s="132" t="n">
        <v>61</v>
      </c>
      <c r="S45" s="132" t="n">
        <v>318</v>
      </c>
      <c r="T45" s="133" t="n">
        <v>20</v>
      </c>
      <c r="U45" s="262" t="s">
        <v>1114</v>
      </c>
    </row>
    <row r="46" customFormat="false" ht="12.75" hidden="false" customHeight="false" outlineLevel="0" collapsed="false">
      <c r="A46" s="262" t="s">
        <v>1115</v>
      </c>
      <c r="B46" s="161" t="n">
        <v>505</v>
      </c>
      <c r="C46" s="132" t="n">
        <v>1598</v>
      </c>
      <c r="D46" s="132" t="n">
        <v>125</v>
      </c>
      <c r="E46" s="132" t="n">
        <v>70</v>
      </c>
      <c r="F46" s="132" t="n">
        <v>517</v>
      </c>
      <c r="G46" s="132" t="n">
        <v>113</v>
      </c>
      <c r="H46" s="132" t="n">
        <v>74</v>
      </c>
      <c r="I46" s="132" t="n">
        <v>1082</v>
      </c>
      <c r="J46" s="132" t="n">
        <v>104</v>
      </c>
      <c r="K46" s="132" t="n">
        <v>35</v>
      </c>
      <c r="L46" s="132" t="n">
        <v>203</v>
      </c>
      <c r="M46" s="132" t="n">
        <v>62</v>
      </c>
      <c r="N46" s="132" t="n">
        <v>27</v>
      </c>
      <c r="O46" s="132" t="n">
        <v>24</v>
      </c>
      <c r="P46" s="132" t="n">
        <v>4539</v>
      </c>
      <c r="Q46" s="132" t="n">
        <v>299</v>
      </c>
      <c r="R46" s="132" t="n">
        <v>632</v>
      </c>
      <c r="S46" s="132" t="n">
        <v>234</v>
      </c>
      <c r="T46" s="133" t="n">
        <v>240</v>
      </c>
      <c r="U46" s="262" t="s">
        <v>1116</v>
      </c>
    </row>
    <row r="47" customFormat="false" ht="12.75" hidden="false" customHeight="false" outlineLevel="0" collapsed="false">
      <c r="A47" s="262" t="s">
        <v>1117</v>
      </c>
      <c r="B47" s="161" t="n">
        <v>1</v>
      </c>
      <c r="C47" s="132" t="n">
        <v>12</v>
      </c>
      <c r="D47" s="132"/>
      <c r="E47" s="132"/>
      <c r="F47" s="132" t="n">
        <v>2</v>
      </c>
      <c r="G47" s="132" t="n">
        <v>2</v>
      </c>
      <c r="H47" s="132"/>
      <c r="I47" s="132" t="n">
        <v>1</v>
      </c>
      <c r="J47" s="132" t="n">
        <v>2</v>
      </c>
      <c r="K47" s="132"/>
      <c r="L47" s="132"/>
      <c r="M47" s="132"/>
      <c r="N47" s="132"/>
      <c r="O47" s="132"/>
      <c r="P47" s="132" t="n">
        <v>20</v>
      </c>
      <c r="Q47" s="132" t="n">
        <v>2</v>
      </c>
      <c r="R47" s="132" t="n">
        <v>16</v>
      </c>
      <c r="S47" s="132" t="n">
        <v>10</v>
      </c>
      <c r="T47" s="133"/>
      <c r="U47" s="262" t="s">
        <v>1118</v>
      </c>
    </row>
    <row r="48" customFormat="false" ht="12.75" hidden="false" customHeight="false" outlineLevel="0" collapsed="false">
      <c r="A48" s="262" t="s">
        <v>1119</v>
      </c>
      <c r="B48" s="47" t="n">
        <v>16</v>
      </c>
      <c r="C48" s="48" t="n">
        <v>16</v>
      </c>
      <c r="D48" s="48" t="n">
        <v>11</v>
      </c>
      <c r="E48" s="48" t="n">
        <v>1</v>
      </c>
      <c r="F48" s="48" t="n">
        <v>24</v>
      </c>
      <c r="G48" s="48" t="n">
        <v>1</v>
      </c>
      <c r="H48" s="48" t="n">
        <v>9</v>
      </c>
      <c r="I48" s="48" t="n">
        <v>26</v>
      </c>
      <c r="J48" s="48" t="n">
        <v>4</v>
      </c>
      <c r="K48" s="48" t="n">
        <v>4</v>
      </c>
      <c r="L48" s="48" t="n">
        <v>1</v>
      </c>
      <c r="M48" s="48" t="n">
        <v>2</v>
      </c>
      <c r="N48" s="48"/>
      <c r="O48" s="48"/>
      <c r="P48" s="48" t="n">
        <v>115</v>
      </c>
      <c r="Q48" s="48" t="n">
        <v>10</v>
      </c>
      <c r="R48" s="48" t="n">
        <v>8</v>
      </c>
      <c r="S48" s="48"/>
      <c r="T48" s="50"/>
      <c r="U48" s="262" t="s">
        <v>1120</v>
      </c>
    </row>
    <row r="49" customFormat="false" ht="19.5" hidden="false" customHeight="true" outlineLevel="0" collapsed="false">
      <c r="A49" s="323" t="s">
        <v>89</v>
      </c>
      <c r="B49" s="324" t="n">
        <f aca="false">SUM(B4:B48)</f>
        <v>2152</v>
      </c>
      <c r="C49" s="111" t="n">
        <f aca="false">SUM(C4:C48)</f>
        <v>9391</v>
      </c>
      <c r="D49" s="111" t="n">
        <f aca="false">SUM(D4:D48)</f>
        <v>577</v>
      </c>
      <c r="E49" s="111" t="n">
        <f aca="false">SUM(E4:E48)</f>
        <v>251</v>
      </c>
      <c r="F49" s="111" t="n">
        <f aca="false">SUM(F4:F48)</f>
        <v>2275</v>
      </c>
      <c r="G49" s="111" t="n">
        <f aca="false">SUM(G4:G48)</f>
        <v>632</v>
      </c>
      <c r="H49" s="111" t="n">
        <f aca="false">SUM(H4:H48)</f>
        <v>367</v>
      </c>
      <c r="I49" s="111" t="n">
        <f aca="false">SUM(I4:I48)</f>
        <v>3314</v>
      </c>
      <c r="J49" s="111" t="n">
        <f aca="false">SUM(J4:J48)</f>
        <v>440</v>
      </c>
      <c r="K49" s="111" t="n">
        <f aca="false">SUM(K4:K48)</f>
        <v>198</v>
      </c>
      <c r="L49" s="111" t="n">
        <f aca="false">SUM(L4:L48)</f>
        <v>1005</v>
      </c>
      <c r="M49" s="111" t="n">
        <f aca="false">SUM(M4:M48)</f>
        <v>315</v>
      </c>
      <c r="N49" s="111" t="n">
        <f aca="false">SUM(N4:N48)</f>
        <v>96</v>
      </c>
      <c r="O49" s="111" t="n">
        <f aca="false">SUM(O4:O48)</f>
        <v>48</v>
      </c>
      <c r="P49" s="111" t="n">
        <f aca="false">SUM(P4:P48)</f>
        <v>21061</v>
      </c>
      <c r="Q49" s="111" t="n">
        <f aca="false">SUM(Q4:Q48)</f>
        <v>2829</v>
      </c>
      <c r="R49" s="111" t="n">
        <f aca="false">SUM(R4:R48)</f>
        <v>3068</v>
      </c>
      <c r="S49" s="111" t="n">
        <f aca="false">SUM(S4:S48)</f>
        <v>1634</v>
      </c>
      <c r="T49" s="112" t="n">
        <f aca="false">SUM(T4:T48)</f>
        <v>1592</v>
      </c>
      <c r="U49" s="323" t="s">
        <v>89</v>
      </c>
    </row>
    <row r="50" customFormat="false" ht="19.5" hidden="false" customHeight="true" outlineLevel="0" collapsed="false">
      <c r="A50" s="276" t="s">
        <v>1121</v>
      </c>
      <c r="B50" s="325"/>
      <c r="C50" s="325"/>
      <c r="D50" s="325"/>
      <c r="E50" s="277" t="s">
        <v>1122</v>
      </c>
      <c r="F50" s="277"/>
      <c r="G50" s="277"/>
      <c r="H50" s="277"/>
      <c r="I50" s="277"/>
      <c r="J50" s="277"/>
      <c r="K50" s="276" t="s">
        <v>1123</v>
      </c>
      <c r="L50" s="276"/>
      <c r="M50" s="276"/>
      <c r="N50" s="276"/>
      <c r="O50" s="276"/>
      <c r="P50" s="276"/>
      <c r="Q50" s="277" t="s">
        <v>1124</v>
      </c>
      <c r="R50" s="277"/>
      <c r="S50" s="277"/>
      <c r="T50" s="277"/>
      <c r="U50" s="277"/>
    </row>
  </sheetData>
  <sheetProtection sheet="true" objects="true" scenarios="true"/>
  <mergeCells count="21">
    <mergeCell ref="A1:J1"/>
    <mergeCell ref="K1:U1"/>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T2"/>
    <mergeCell ref="E50:J50"/>
    <mergeCell ref="K50:P50"/>
    <mergeCell ref="Q50:U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9" width="11.42"/>
  </cols>
  <sheetData>
    <row r="1" customFormat="false" ht="27" hidden="false" customHeight="true" outlineLevel="0" collapsed="false">
      <c r="A1" s="20" t="s">
        <v>55</v>
      </c>
      <c r="B1" s="20"/>
      <c r="C1" s="20"/>
      <c r="D1" s="20"/>
      <c r="E1" s="20"/>
      <c r="F1" s="20"/>
      <c r="G1" s="20"/>
      <c r="H1" s="20"/>
      <c r="I1" s="20"/>
      <c r="J1" s="20"/>
      <c r="K1" s="20"/>
      <c r="L1" s="20"/>
      <c r="M1" s="20"/>
    </row>
    <row r="2" customFormat="false" ht="19.5" hidden="false" customHeight="true" outlineLevel="0" collapsed="false">
      <c r="A2" s="59" t="n">
        <v>19</v>
      </c>
      <c r="B2" s="24" t="s">
        <v>1125</v>
      </c>
      <c r="C2" s="24" t="s">
        <v>1126</v>
      </c>
      <c r="D2" s="24" t="s">
        <v>177</v>
      </c>
      <c r="E2" s="24" t="s">
        <v>178</v>
      </c>
      <c r="F2" s="24" t="s">
        <v>1127</v>
      </c>
      <c r="G2" s="24" t="s">
        <v>180</v>
      </c>
      <c r="H2" s="24" t="s">
        <v>1128</v>
      </c>
      <c r="I2" s="24" t="s">
        <v>1129</v>
      </c>
      <c r="J2" s="24" t="s">
        <v>1130</v>
      </c>
      <c r="K2" s="24" t="s">
        <v>1131</v>
      </c>
      <c r="L2" s="24" t="s">
        <v>1132</v>
      </c>
      <c r="M2" s="24" t="s">
        <v>89</v>
      </c>
    </row>
    <row r="3" customFormat="false" ht="12.75" hidden="false" customHeight="true" outlineLevel="0" collapsed="false">
      <c r="A3" s="32" t="s">
        <v>88</v>
      </c>
      <c r="B3" s="24"/>
      <c r="C3" s="24"/>
      <c r="D3" s="24"/>
      <c r="E3" s="24"/>
      <c r="F3" s="24"/>
      <c r="G3" s="24"/>
      <c r="H3" s="24"/>
      <c r="I3" s="24"/>
      <c r="J3" s="24"/>
      <c r="K3" s="24"/>
      <c r="L3" s="24"/>
      <c r="M3" s="24"/>
    </row>
    <row r="4" customFormat="false" ht="90" hidden="false" customHeight="true" outlineLevel="0" collapsed="false">
      <c r="A4" s="32"/>
      <c r="B4" s="32"/>
      <c r="C4" s="32"/>
      <c r="D4" s="32"/>
      <c r="E4" s="32"/>
      <c r="F4" s="32"/>
      <c r="G4" s="32"/>
      <c r="H4" s="32"/>
      <c r="I4" s="32"/>
      <c r="J4" s="32"/>
      <c r="K4" s="32"/>
      <c r="L4" s="32"/>
      <c r="M4" s="32"/>
    </row>
    <row r="5" customFormat="false" ht="12.75" hidden="false" customHeight="false" outlineLevel="0" collapsed="false">
      <c r="A5" s="326" t="n">
        <v>1940</v>
      </c>
      <c r="B5" s="327" t="n">
        <v>2290</v>
      </c>
      <c r="C5" s="328" t="n">
        <v>7436</v>
      </c>
      <c r="D5" s="328" t="n">
        <v>535</v>
      </c>
      <c r="E5" s="328" t="n">
        <v>256</v>
      </c>
      <c r="F5" s="328" t="n">
        <v>1099</v>
      </c>
      <c r="G5" s="328" t="n">
        <v>299</v>
      </c>
      <c r="H5" s="328" t="n">
        <v>198</v>
      </c>
      <c r="I5" s="328" t="n">
        <v>177</v>
      </c>
      <c r="J5" s="328" t="n">
        <v>130</v>
      </c>
      <c r="K5" s="328" t="n">
        <v>761</v>
      </c>
      <c r="L5" s="328" t="n">
        <v>273</v>
      </c>
      <c r="M5" s="329" t="n">
        <v>13454</v>
      </c>
    </row>
    <row r="6" customFormat="false" ht="12.75" hidden="false" customHeight="false" outlineLevel="0" collapsed="false">
      <c r="A6" s="37" t="n">
        <v>1941</v>
      </c>
      <c r="B6" s="330" t="n">
        <v>1926</v>
      </c>
      <c r="C6" s="331" t="n">
        <v>8842</v>
      </c>
      <c r="D6" s="331" t="n">
        <v>545</v>
      </c>
      <c r="E6" s="331" t="n">
        <v>263</v>
      </c>
      <c r="F6" s="331" t="n">
        <v>1106</v>
      </c>
      <c r="G6" s="331" t="n">
        <v>331</v>
      </c>
      <c r="H6" s="331" t="n">
        <v>173</v>
      </c>
      <c r="I6" s="331" t="n">
        <v>127</v>
      </c>
      <c r="J6" s="331" t="n">
        <v>119</v>
      </c>
      <c r="K6" s="331" t="n">
        <v>747</v>
      </c>
      <c r="L6" s="331" t="n">
        <v>230</v>
      </c>
      <c r="M6" s="332" t="n">
        <v>14409</v>
      </c>
    </row>
    <row r="7" customFormat="false" ht="12.75" hidden="false" customHeight="false" outlineLevel="0" collapsed="false">
      <c r="A7" s="37" t="n">
        <v>1942</v>
      </c>
      <c r="B7" s="330" t="n">
        <v>1505</v>
      </c>
      <c r="C7" s="331" t="n">
        <v>9197</v>
      </c>
      <c r="D7" s="331" t="n">
        <v>911</v>
      </c>
      <c r="E7" s="331" t="n">
        <v>204</v>
      </c>
      <c r="F7" s="331" t="n">
        <v>1127</v>
      </c>
      <c r="G7" s="331" t="n">
        <v>337</v>
      </c>
      <c r="H7" s="331" t="n">
        <v>246</v>
      </c>
      <c r="I7" s="331" t="n">
        <v>306</v>
      </c>
      <c r="J7" s="331" t="n">
        <v>153</v>
      </c>
      <c r="K7" s="331" t="n">
        <v>878</v>
      </c>
      <c r="L7" s="331" t="n">
        <v>503</v>
      </c>
      <c r="M7" s="332" t="n">
        <v>15367</v>
      </c>
    </row>
    <row r="8" customFormat="false" ht="12.75" hidden="false" customHeight="false" outlineLevel="0" collapsed="false">
      <c r="A8" s="37" t="n">
        <v>1943</v>
      </c>
      <c r="B8" s="330" t="n">
        <v>1541</v>
      </c>
      <c r="C8" s="331" t="n">
        <v>9562</v>
      </c>
      <c r="D8" s="331" t="n">
        <v>855</v>
      </c>
      <c r="E8" s="331" t="n">
        <v>184</v>
      </c>
      <c r="F8" s="331" t="n">
        <v>1254</v>
      </c>
      <c r="G8" s="331" t="n">
        <v>460</v>
      </c>
      <c r="H8" s="331" t="n">
        <v>329</v>
      </c>
      <c r="I8" s="331" t="n">
        <v>322</v>
      </c>
      <c r="J8" s="331" t="n">
        <v>185</v>
      </c>
      <c r="K8" s="331" t="n">
        <v>909</v>
      </c>
      <c r="L8" s="331" t="n">
        <v>509</v>
      </c>
      <c r="M8" s="332" t="n">
        <v>16110</v>
      </c>
    </row>
    <row r="9" customFormat="false" ht="12.75" hidden="false" customHeight="false" outlineLevel="0" collapsed="false">
      <c r="A9" s="37" t="n">
        <v>1944</v>
      </c>
      <c r="B9" s="330" t="n">
        <v>1852</v>
      </c>
      <c r="C9" s="331" t="n">
        <v>9093</v>
      </c>
      <c r="D9" s="331" t="n">
        <v>852</v>
      </c>
      <c r="E9" s="331" t="n">
        <v>208</v>
      </c>
      <c r="F9" s="331" t="n">
        <v>1216</v>
      </c>
      <c r="G9" s="331" t="n">
        <v>513</v>
      </c>
      <c r="H9" s="331" t="n">
        <v>363</v>
      </c>
      <c r="I9" s="331" t="n">
        <v>324</v>
      </c>
      <c r="J9" s="331" t="n">
        <v>235</v>
      </c>
      <c r="K9" s="331" t="n">
        <v>831</v>
      </c>
      <c r="L9" s="331" t="n">
        <v>586</v>
      </c>
      <c r="M9" s="332" t="n">
        <v>16073</v>
      </c>
    </row>
    <row r="10" customFormat="false" ht="12.75" hidden="false" customHeight="false" outlineLevel="0" collapsed="false">
      <c r="A10" s="37" t="n">
        <v>1945</v>
      </c>
      <c r="B10" s="330" t="n">
        <v>1620</v>
      </c>
      <c r="C10" s="331" t="n">
        <v>10109</v>
      </c>
      <c r="D10" s="331" t="n">
        <v>992</v>
      </c>
      <c r="E10" s="331" t="n">
        <v>208</v>
      </c>
      <c r="F10" s="331" t="n">
        <v>1265</v>
      </c>
      <c r="G10" s="331" t="n">
        <v>544</v>
      </c>
      <c r="H10" s="331" t="n">
        <v>356</v>
      </c>
      <c r="I10" s="331" t="n">
        <v>361</v>
      </c>
      <c r="J10" s="331" t="n">
        <v>258</v>
      </c>
      <c r="K10" s="331" t="n">
        <v>824</v>
      </c>
      <c r="L10" s="331" t="n">
        <v>597</v>
      </c>
      <c r="M10" s="332" t="n">
        <v>17134</v>
      </c>
    </row>
    <row r="11" customFormat="false" ht="12.75" hidden="false" customHeight="false" outlineLevel="0" collapsed="false">
      <c r="A11" s="37" t="n">
        <v>1946</v>
      </c>
      <c r="B11" s="330" t="n">
        <v>1958</v>
      </c>
      <c r="C11" s="331" t="n">
        <v>9556</v>
      </c>
      <c r="D11" s="331" t="n">
        <v>959</v>
      </c>
      <c r="E11" s="331" t="n">
        <v>203</v>
      </c>
      <c r="F11" s="331" t="n">
        <v>1523</v>
      </c>
      <c r="G11" s="331" t="n">
        <v>490</v>
      </c>
      <c r="H11" s="331" t="n">
        <v>390</v>
      </c>
      <c r="I11" s="331" t="n">
        <v>704</v>
      </c>
      <c r="J11" s="331" t="n">
        <v>281</v>
      </c>
      <c r="K11" s="331" t="n">
        <v>921</v>
      </c>
      <c r="L11" s="331" t="n">
        <v>603</v>
      </c>
      <c r="M11" s="332" t="n">
        <v>17588</v>
      </c>
    </row>
    <row r="12" customFormat="false" ht="12.75" hidden="false" customHeight="false" outlineLevel="0" collapsed="false">
      <c r="A12" s="37" t="n">
        <v>1947</v>
      </c>
      <c r="B12" s="330" t="n">
        <v>1950</v>
      </c>
      <c r="C12" s="331" t="n">
        <v>9158</v>
      </c>
      <c r="D12" s="331" t="n">
        <v>810</v>
      </c>
      <c r="E12" s="331" t="n">
        <v>203</v>
      </c>
      <c r="F12" s="331" t="n">
        <v>1565</v>
      </c>
      <c r="G12" s="331" t="n">
        <v>547</v>
      </c>
      <c r="H12" s="331" t="n">
        <v>381</v>
      </c>
      <c r="I12" s="331" t="n">
        <v>811</v>
      </c>
      <c r="J12" s="331" t="n">
        <v>233</v>
      </c>
      <c r="K12" s="331" t="n">
        <v>923</v>
      </c>
      <c r="L12" s="331" t="n">
        <v>746</v>
      </c>
      <c r="M12" s="332" t="n">
        <v>17327</v>
      </c>
    </row>
    <row r="13" customFormat="false" ht="12.75" hidden="false" customHeight="false" outlineLevel="0" collapsed="false">
      <c r="A13" s="37" t="n">
        <v>1948</v>
      </c>
      <c r="B13" s="330" t="n">
        <v>2162</v>
      </c>
      <c r="C13" s="331" t="n">
        <v>9483</v>
      </c>
      <c r="D13" s="331" t="n">
        <v>885</v>
      </c>
      <c r="E13" s="331" t="n">
        <v>268</v>
      </c>
      <c r="F13" s="331" t="n">
        <v>1772</v>
      </c>
      <c r="G13" s="331" t="n">
        <v>682</v>
      </c>
      <c r="H13" s="331" t="n">
        <v>382</v>
      </c>
      <c r="I13" s="331" t="n">
        <v>981</v>
      </c>
      <c r="J13" s="331" t="n">
        <v>323</v>
      </c>
      <c r="K13" s="331" t="n">
        <v>1024</v>
      </c>
      <c r="L13" s="331" t="n">
        <v>710</v>
      </c>
      <c r="M13" s="332" t="n">
        <v>18672</v>
      </c>
    </row>
    <row r="14" customFormat="false" ht="12.75" hidden="false" customHeight="false" outlineLevel="0" collapsed="false">
      <c r="A14" s="37" t="n">
        <v>1949</v>
      </c>
      <c r="B14" s="330" t="n">
        <v>2059</v>
      </c>
      <c r="C14" s="331" t="n">
        <v>9131</v>
      </c>
      <c r="D14" s="331" t="n">
        <v>928</v>
      </c>
      <c r="E14" s="331" t="n">
        <v>222</v>
      </c>
      <c r="F14" s="331" t="n">
        <v>1818</v>
      </c>
      <c r="G14" s="331" t="n">
        <v>713</v>
      </c>
      <c r="H14" s="331" t="n">
        <v>387</v>
      </c>
      <c r="I14" s="331" t="n">
        <v>1076</v>
      </c>
      <c r="J14" s="331" t="n">
        <v>248</v>
      </c>
      <c r="K14" s="331" t="n">
        <v>1097</v>
      </c>
      <c r="L14" s="331" t="n">
        <v>617</v>
      </c>
      <c r="M14" s="332" t="n">
        <v>18296</v>
      </c>
    </row>
    <row r="15" customFormat="false" ht="12.75" hidden="false" customHeight="false" outlineLevel="0" collapsed="false">
      <c r="A15" s="37" t="n">
        <v>1950</v>
      </c>
      <c r="B15" s="330" t="n">
        <v>2290</v>
      </c>
      <c r="C15" s="331" t="n">
        <v>9575</v>
      </c>
      <c r="D15" s="331" t="n">
        <v>929</v>
      </c>
      <c r="E15" s="331" t="n">
        <v>264</v>
      </c>
      <c r="F15" s="331" t="n">
        <v>1873</v>
      </c>
      <c r="G15" s="331" t="n">
        <v>757</v>
      </c>
      <c r="H15" s="331" t="n">
        <v>346</v>
      </c>
      <c r="I15" s="331" t="n">
        <v>1419</v>
      </c>
      <c r="J15" s="331" t="n">
        <v>240</v>
      </c>
      <c r="K15" s="331" t="n">
        <v>1104</v>
      </c>
      <c r="L15" s="331" t="n">
        <v>656</v>
      </c>
      <c r="M15" s="332" t="n">
        <v>19453</v>
      </c>
    </row>
    <row r="16" customFormat="false" ht="12.75" hidden="false" customHeight="false" outlineLevel="0" collapsed="false">
      <c r="A16" s="37" t="n">
        <v>1951</v>
      </c>
      <c r="B16" s="330" t="n">
        <v>1934</v>
      </c>
      <c r="C16" s="331" t="n">
        <v>8823</v>
      </c>
      <c r="D16" s="331" t="n">
        <v>808</v>
      </c>
      <c r="E16" s="331" t="n">
        <v>256</v>
      </c>
      <c r="F16" s="331" t="n">
        <v>1884</v>
      </c>
      <c r="G16" s="331" t="n">
        <v>499</v>
      </c>
      <c r="H16" s="331" t="n">
        <v>360</v>
      </c>
      <c r="I16" s="331" t="n">
        <v>1894</v>
      </c>
      <c r="J16" s="331" t="n">
        <v>404</v>
      </c>
      <c r="K16" s="331" t="n">
        <v>1121</v>
      </c>
      <c r="L16" s="331" t="n">
        <v>695</v>
      </c>
      <c r="M16" s="332" t="n">
        <v>18678</v>
      </c>
    </row>
    <row r="17" customFormat="false" ht="12.75" hidden="false" customHeight="false" outlineLevel="0" collapsed="false">
      <c r="A17" s="37" t="n">
        <v>1952</v>
      </c>
      <c r="B17" s="330" t="n">
        <v>1802</v>
      </c>
      <c r="C17" s="331" t="n">
        <v>8956</v>
      </c>
      <c r="D17" s="331" t="n">
        <v>750</v>
      </c>
      <c r="E17" s="331" t="n">
        <v>252</v>
      </c>
      <c r="F17" s="331" t="n">
        <v>2056</v>
      </c>
      <c r="G17" s="331" t="n">
        <v>483</v>
      </c>
      <c r="H17" s="331" t="n">
        <v>373</v>
      </c>
      <c r="I17" s="331" t="n">
        <v>1957</v>
      </c>
      <c r="J17" s="331" t="n">
        <v>337</v>
      </c>
      <c r="K17" s="331" t="n">
        <v>1120</v>
      </c>
      <c r="L17" s="331" t="n">
        <v>674</v>
      </c>
      <c r="M17" s="332" t="n">
        <v>18760</v>
      </c>
    </row>
    <row r="18" customFormat="false" ht="12.75" hidden="false" customHeight="false" outlineLevel="0" collapsed="false">
      <c r="A18" s="37" t="n">
        <v>1953</v>
      </c>
      <c r="B18" s="330" t="n">
        <v>2068</v>
      </c>
      <c r="C18" s="331" t="n">
        <v>8786</v>
      </c>
      <c r="D18" s="331" t="n">
        <v>708</v>
      </c>
      <c r="E18" s="331" t="n">
        <v>249</v>
      </c>
      <c r="F18" s="331" t="n">
        <v>2201</v>
      </c>
      <c r="G18" s="331" t="n">
        <v>620</v>
      </c>
      <c r="H18" s="331" t="n">
        <v>343</v>
      </c>
      <c r="I18" s="331" t="n">
        <v>2119</v>
      </c>
      <c r="J18" s="331" t="n">
        <v>397</v>
      </c>
      <c r="K18" s="331" t="n">
        <v>1122</v>
      </c>
      <c r="L18" s="331" t="n">
        <v>763</v>
      </c>
      <c r="M18" s="332" t="n">
        <v>19376</v>
      </c>
    </row>
    <row r="19" customFormat="false" ht="12.75" hidden="false" customHeight="false" outlineLevel="0" collapsed="false">
      <c r="A19" s="37" t="n">
        <v>1954</v>
      </c>
      <c r="B19" s="330" t="n">
        <v>1968</v>
      </c>
      <c r="C19" s="331" t="n">
        <v>8660</v>
      </c>
      <c r="D19" s="331" t="n">
        <v>705</v>
      </c>
      <c r="E19" s="331" t="n">
        <v>175</v>
      </c>
      <c r="F19" s="331" t="n">
        <v>2188</v>
      </c>
      <c r="G19" s="331" t="n">
        <v>622</v>
      </c>
      <c r="H19" s="331" t="n">
        <v>387</v>
      </c>
      <c r="I19" s="331" t="n">
        <v>2573</v>
      </c>
      <c r="J19" s="331" t="n">
        <v>430</v>
      </c>
      <c r="K19" s="331" t="n">
        <v>1112</v>
      </c>
      <c r="L19" s="331" t="n">
        <v>758</v>
      </c>
      <c r="M19" s="332" t="n">
        <v>19578</v>
      </c>
    </row>
    <row r="20" customFormat="false" ht="12.75" hidden="false" customHeight="false" outlineLevel="0" collapsed="false">
      <c r="A20" s="37" t="n">
        <v>1955</v>
      </c>
      <c r="B20" s="333" t="n">
        <v>1820</v>
      </c>
      <c r="C20" s="331" t="n">
        <v>8297</v>
      </c>
      <c r="D20" s="331" t="n">
        <v>629</v>
      </c>
      <c r="E20" s="331" t="n">
        <v>229</v>
      </c>
      <c r="F20" s="331" t="n">
        <v>2191</v>
      </c>
      <c r="G20" s="331" t="n">
        <v>587</v>
      </c>
      <c r="H20" s="331" t="n">
        <v>368</v>
      </c>
      <c r="I20" s="331" t="n">
        <v>3069</v>
      </c>
      <c r="J20" s="331" t="n">
        <v>396</v>
      </c>
      <c r="K20" s="331" t="n">
        <v>1000</v>
      </c>
      <c r="L20" s="331" t="n">
        <v>709</v>
      </c>
      <c r="M20" s="332" t="n">
        <v>19295</v>
      </c>
    </row>
    <row r="21" customFormat="false" ht="12.75" hidden="false" customHeight="false" outlineLevel="0" collapsed="false">
      <c r="A21" s="37" t="n">
        <v>1956</v>
      </c>
      <c r="B21" s="333" t="n">
        <v>2005</v>
      </c>
      <c r="C21" s="331" t="n">
        <v>8574</v>
      </c>
      <c r="D21" s="331" t="n">
        <v>578</v>
      </c>
      <c r="E21" s="331" t="n">
        <v>205</v>
      </c>
      <c r="F21" s="331" t="n">
        <v>2333</v>
      </c>
      <c r="G21" s="331" t="n">
        <v>594</v>
      </c>
      <c r="H21" s="331" t="n">
        <v>474</v>
      </c>
      <c r="I21" s="331" t="n">
        <v>3162</v>
      </c>
      <c r="J21" s="331" t="n">
        <v>372</v>
      </c>
      <c r="K21" s="331" t="n">
        <v>1046</v>
      </c>
      <c r="L21" s="331" t="n">
        <v>779</v>
      </c>
      <c r="M21" s="332" t="n">
        <v>20122</v>
      </c>
    </row>
    <row r="22" customFormat="false" ht="12.75" hidden="false" customHeight="false" outlineLevel="0" collapsed="false">
      <c r="A22" s="37" t="n">
        <v>1957</v>
      </c>
      <c r="B22" s="333" t="n">
        <v>1982</v>
      </c>
      <c r="C22" s="331" t="n">
        <v>9118</v>
      </c>
      <c r="D22" s="331" t="n">
        <v>613</v>
      </c>
      <c r="E22" s="331" t="n">
        <v>224</v>
      </c>
      <c r="F22" s="331" t="n">
        <v>2164</v>
      </c>
      <c r="G22" s="331" t="n">
        <v>594</v>
      </c>
      <c r="H22" s="331" t="n">
        <v>413</v>
      </c>
      <c r="I22" s="331" t="n">
        <v>3407</v>
      </c>
      <c r="J22" s="331" t="n">
        <v>389</v>
      </c>
      <c r="K22" s="331" t="n">
        <v>1043</v>
      </c>
      <c r="L22" s="331" t="n">
        <v>660</v>
      </c>
      <c r="M22" s="332" t="n">
        <v>20607</v>
      </c>
    </row>
    <row r="23" customFormat="false" ht="12.75" hidden="false" customHeight="false" outlineLevel="0" collapsed="false">
      <c r="A23" s="57" t="n">
        <v>1958</v>
      </c>
      <c r="B23" s="334" t="n">
        <v>2152</v>
      </c>
      <c r="C23" s="335" t="n">
        <v>9391</v>
      </c>
      <c r="D23" s="335" t="n">
        <v>577</v>
      </c>
      <c r="E23" s="335" t="n">
        <v>251</v>
      </c>
      <c r="F23" s="335" t="n">
        <v>2275</v>
      </c>
      <c r="G23" s="335" t="n">
        <v>632</v>
      </c>
      <c r="H23" s="335" t="n">
        <v>367</v>
      </c>
      <c r="I23" s="335" t="n">
        <v>3314</v>
      </c>
      <c r="J23" s="335" t="n">
        <v>440</v>
      </c>
      <c r="K23" s="335" t="n">
        <v>1005</v>
      </c>
      <c r="L23" s="335" t="n">
        <v>657</v>
      </c>
      <c r="M23" s="336" t="n">
        <v>21061</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19" width="11.42"/>
  </cols>
  <sheetData>
    <row r="1" customFormat="false" ht="26.25" hidden="false" customHeight="true" outlineLevel="0" collapsed="false">
      <c r="A1" s="20" t="s">
        <v>57</v>
      </c>
      <c r="B1" s="20"/>
      <c r="C1" s="20"/>
      <c r="D1" s="20"/>
      <c r="E1" s="20"/>
      <c r="F1" s="20"/>
      <c r="G1" s="20"/>
      <c r="H1" s="20"/>
      <c r="I1" s="20"/>
      <c r="J1" s="20"/>
      <c r="K1" s="20"/>
      <c r="L1" s="20"/>
      <c r="M1" s="20"/>
      <c r="N1" s="20"/>
      <c r="O1" s="20"/>
      <c r="P1" s="20"/>
      <c r="Q1" s="20"/>
    </row>
    <row r="2" customFormat="false" ht="21" hidden="false" customHeight="true" outlineLevel="0" collapsed="false">
      <c r="A2" s="59" t="n">
        <v>20</v>
      </c>
      <c r="B2" s="24" t="s">
        <v>801</v>
      </c>
      <c r="C2" s="24"/>
      <c r="D2" s="24"/>
      <c r="E2" s="24"/>
      <c r="F2" s="24"/>
      <c r="G2" s="24"/>
      <c r="H2" s="24"/>
      <c r="I2" s="24"/>
      <c r="J2" s="24" t="s">
        <v>802</v>
      </c>
      <c r="K2" s="24"/>
      <c r="L2" s="24"/>
      <c r="M2" s="24"/>
      <c r="N2" s="24"/>
      <c r="O2" s="24"/>
      <c r="P2" s="24"/>
      <c r="Q2" s="24"/>
    </row>
    <row r="3" customFormat="false" ht="60" hidden="false" customHeight="true" outlineLevel="0" collapsed="false">
      <c r="A3" s="88" t="s">
        <v>1133</v>
      </c>
      <c r="B3" s="24" t="s">
        <v>1134</v>
      </c>
      <c r="C3" s="24" t="s">
        <v>686</v>
      </c>
      <c r="D3" s="24" t="s">
        <v>1135</v>
      </c>
      <c r="E3" s="24" t="s">
        <v>689</v>
      </c>
      <c r="F3" s="24" t="s">
        <v>690</v>
      </c>
      <c r="G3" s="24" t="s">
        <v>691</v>
      </c>
      <c r="H3" s="24" t="s">
        <v>1136</v>
      </c>
      <c r="I3" s="24" t="s">
        <v>89</v>
      </c>
      <c r="J3" s="24" t="s">
        <v>1137</v>
      </c>
      <c r="K3" s="24" t="s">
        <v>686</v>
      </c>
      <c r="L3" s="24" t="s">
        <v>1135</v>
      </c>
      <c r="M3" s="24" t="s">
        <v>1138</v>
      </c>
      <c r="N3" s="24" t="s">
        <v>690</v>
      </c>
      <c r="O3" s="24" t="s">
        <v>691</v>
      </c>
      <c r="P3" s="24" t="s">
        <v>1139</v>
      </c>
      <c r="Q3" s="24" t="s">
        <v>89</v>
      </c>
    </row>
    <row r="4" customFormat="false" ht="22.5" hidden="false" customHeight="true" outlineLevel="0" collapsed="false">
      <c r="A4" s="337"/>
      <c r="B4" s="24" t="s">
        <v>1140</v>
      </c>
      <c r="C4" s="24"/>
      <c r="D4" s="24"/>
      <c r="E4" s="24"/>
      <c r="F4" s="24"/>
      <c r="G4" s="24"/>
      <c r="H4" s="24"/>
      <c r="I4" s="24"/>
      <c r="J4" s="24"/>
      <c r="K4" s="24"/>
      <c r="L4" s="24"/>
      <c r="M4" s="24"/>
      <c r="N4" s="24"/>
      <c r="O4" s="24"/>
      <c r="P4" s="24"/>
      <c r="Q4" s="24"/>
    </row>
    <row r="5" customFormat="false" ht="12.75" hidden="false" customHeight="false" outlineLevel="0" collapsed="false">
      <c r="A5" s="37" t="n">
        <v>1946</v>
      </c>
      <c r="B5" s="330" t="n">
        <v>714</v>
      </c>
      <c r="C5" s="331" t="n">
        <v>877</v>
      </c>
      <c r="D5" s="331" t="n">
        <v>5079</v>
      </c>
      <c r="E5" s="331" t="n">
        <v>3572</v>
      </c>
      <c r="F5" s="331" t="n">
        <v>2410</v>
      </c>
      <c r="G5" s="331" t="n">
        <v>1260</v>
      </c>
      <c r="H5" s="331" t="n">
        <v>658</v>
      </c>
      <c r="I5" s="331" t="n">
        <v>14570</v>
      </c>
      <c r="J5" s="331" t="n">
        <v>120</v>
      </c>
      <c r="K5" s="331" t="n">
        <v>158</v>
      </c>
      <c r="L5" s="338" t="n">
        <v>1103</v>
      </c>
      <c r="M5" s="338" t="n">
        <v>750</v>
      </c>
      <c r="N5" s="338" t="n">
        <v>500</v>
      </c>
      <c r="O5" s="338" t="n">
        <v>277</v>
      </c>
      <c r="P5" s="338" t="n">
        <v>110</v>
      </c>
      <c r="Q5" s="332" t="n">
        <v>3018</v>
      </c>
    </row>
    <row r="6" customFormat="false" ht="12.75" hidden="false" customHeight="false" outlineLevel="0" collapsed="false">
      <c r="A6" s="37" t="n">
        <v>1947</v>
      </c>
      <c r="B6" s="330" t="n">
        <v>725</v>
      </c>
      <c r="C6" s="331" t="n">
        <v>895</v>
      </c>
      <c r="D6" s="331" t="n">
        <v>5198</v>
      </c>
      <c r="E6" s="331" t="n">
        <v>3580</v>
      </c>
      <c r="F6" s="331" t="n">
        <v>2443</v>
      </c>
      <c r="G6" s="331" t="n">
        <v>1287</v>
      </c>
      <c r="H6" s="331" t="n">
        <v>667</v>
      </c>
      <c r="I6" s="331" t="n">
        <v>14795</v>
      </c>
      <c r="J6" s="331" t="n">
        <v>101</v>
      </c>
      <c r="K6" s="331" t="n">
        <v>146</v>
      </c>
      <c r="L6" s="338" t="n">
        <v>935</v>
      </c>
      <c r="M6" s="338" t="n">
        <v>567</v>
      </c>
      <c r="N6" s="338" t="n">
        <v>454</v>
      </c>
      <c r="O6" s="338" t="n">
        <v>212</v>
      </c>
      <c r="P6" s="338" t="n">
        <v>117</v>
      </c>
      <c r="Q6" s="332" t="n">
        <v>2532</v>
      </c>
    </row>
    <row r="7" customFormat="false" ht="12.75" hidden="false" customHeight="false" outlineLevel="0" collapsed="false">
      <c r="A7" s="37" t="n">
        <v>1948</v>
      </c>
      <c r="B7" s="330" t="n">
        <v>779</v>
      </c>
      <c r="C7" s="331" t="n">
        <v>852</v>
      </c>
      <c r="D7" s="331" t="n">
        <v>5444</v>
      </c>
      <c r="E7" s="331" t="n">
        <v>3862</v>
      </c>
      <c r="F7" s="331" t="n">
        <v>2750</v>
      </c>
      <c r="G7" s="331" t="n">
        <v>1341</v>
      </c>
      <c r="H7" s="331" t="n">
        <v>677</v>
      </c>
      <c r="I7" s="331" t="n">
        <v>15705</v>
      </c>
      <c r="J7" s="331" t="n">
        <v>135</v>
      </c>
      <c r="K7" s="331" t="n">
        <v>161</v>
      </c>
      <c r="L7" s="338" t="n">
        <v>1080</v>
      </c>
      <c r="M7" s="338" t="n">
        <v>692</v>
      </c>
      <c r="N7" s="338" t="n">
        <v>530</v>
      </c>
      <c r="O7" s="338" t="n">
        <v>254</v>
      </c>
      <c r="P7" s="338" t="n">
        <v>115</v>
      </c>
      <c r="Q7" s="332" t="n">
        <v>2967</v>
      </c>
    </row>
    <row r="8" customFormat="false" ht="12.75" hidden="false" customHeight="false" outlineLevel="0" collapsed="false">
      <c r="A8" s="37" t="n">
        <v>1949</v>
      </c>
      <c r="B8" s="330" t="n">
        <v>753</v>
      </c>
      <c r="C8" s="331" t="n">
        <v>831</v>
      </c>
      <c r="D8" s="331" t="n">
        <v>5294</v>
      </c>
      <c r="E8" s="331" t="n">
        <v>3869</v>
      </c>
      <c r="F8" s="331" t="n">
        <v>2730</v>
      </c>
      <c r="G8" s="331" t="n">
        <v>1402</v>
      </c>
      <c r="H8" s="331" t="n">
        <v>695</v>
      </c>
      <c r="I8" s="331" t="n">
        <v>15574</v>
      </c>
      <c r="J8" s="331" t="n">
        <v>122</v>
      </c>
      <c r="K8" s="331" t="n">
        <v>138</v>
      </c>
      <c r="L8" s="338" t="n">
        <v>1006</v>
      </c>
      <c r="M8" s="338" t="n">
        <v>623</v>
      </c>
      <c r="N8" s="338" t="n">
        <v>469</v>
      </c>
      <c r="O8" s="338" t="n">
        <v>251</v>
      </c>
      <c r="P8" s="338" t="n">
        <v>113</v>
      </c>
      <c r="Q8" s="332" t="n">
        <v>2722</v>
      </c>
    </row>
    <row r="9" customFormat="false" ht="12.75" hidden="false" customHeight="false" outlineLevel="0" collapsed="false">
      <c r="A9" s="37" t="n">
        <v>1950</v>
      </c>
      <c r="B9" s="330" t="n">
        <v>699</v>
      </c>
      <c r="C9" s="331" t="n">
        <v>869</v>
      </c>
      <c r="D9" s="331" t="n">
        <v>5519</v>
      </c>
      <c r="E9" s="331" t="n">
        <v>4118</v>
      </c>
      <c r="F9" s="331" t="n">
        <v>3039</v>
      </c>
      <c r="G9" s="331" t="n">
        <v>1555</v>
      </c>
      <c r="H9" s="331" t="n">
        <v>762</v>
      </c>
      <c r="I9" s="331" t="n">
        <v>16561</v>
      </c>
      <c r="J9" s="331" t="n">
        <v>115</v>
      </c>
      <c r="K9" s="331" t="n">
        <v>154</v>
      </c>
      <c r="L9" s="338" t="n">
        <v>1059</v>
      </c>
      <c r="M9" s="338" t="n">
        <v>673</v>
      </c>
      <c r="N9" s="338" t="n">
        <v>505</v>
      </c>
      <c r="O9" s="338" t="n">
        <v>271</v>
      </c>
      <c r="P9" s="338" t="n">
        <v>115</v>
      </c>
      <c r="Q9" s="332" t="n">
        <v>2892</v>
      </c>
    </row>
    <row r="10" customFormat="false" ht="12.75" hidden="false" customHeight="false" outlineLevel="0" collapsed="false">
      <c r="A10" s="37" t="n">
        <v>1951</v>
      </c>
      <c r="B10" s="330" t="n">
        <v>682</v>
      </c>
      <c r="C10" s="331" t="n">
        <v>938</v>
      </c>
      <c r="D10" s="331" t="n">
        <v>5113</v>
      </c>
      <c r="E10" s="331" t="n">
        <v>4006</v>
      </c>
      <c r="F10" s="331" t="n">
        <v>2870</v>
      </c>
      <c r="G10" s="331" t="n">
        <v>1487</v>
      </c>
      <c r="H10" s="331" t="n">
        <v>741</v>
      </c>
      <c r="I10" s="331" t="n">
        <v>15837</v>
      </c>
      <c r="J10" s="331" t="n">
        <v>111</v>
      </c>
      <c r="K10" s="331" t="n">
        <v>169</v>
      </c>
      <c r="L10" s="338" t="n">
        <v>987</v>
      </c>
      <c r="M10" s="338" t="n">
        <v>664</v>
      </c>
      <c r="N10" s="338" t="n">
        <v>529</v>
      </c>
      <c r="O10" s="338" t="n">
        <v>263</v>
      </c>
      <c r="P10" s="338" t="n">
        <v>118</v>
      </c>
      <c r="Q10" s="332" t="n">
        <v>2841</v>
      </c>
    </row>
    <row r="11" customFormat="false" ht="12.75" hidden="false" customHeight="false" outlineLevel="0" collapsed="false">
      <c r="A11" s="37" t="n">
        <v>1952</v>
      </c>
      <c r="B11" s="330" t="n">
        <v>795</v>
      </c>
      <c r="C11" s="331" t="n">
        <v>884</v>
      </c>
      <c r="D11" s="331" t="n">
        <v>5327</v>
      </c>
      <c r="E11" s="331" t="n">
        <v>3918</v>
      </c>
      <c r="F11" s="331" t="n">
        <v>2944</v>
      </c>
      <c r="G11" s="331" t="n">
        <v>1517</v>
      </c>
      <c r="H11" s="331" t="n">
        <v>726</v>
      </c>
      <c r="I11" s="331" t="n">
        <v>16111</v>
      </c>
      <c r="J11" s="331" t="n">
        <v>107</v>
      </c>
      <c r="K11" s="331" t="n">
        <v>158</v>
      </c>
      <c r="L11" s="338" t="n">
        <v>927</v>
      </c>
      <c r="M11" s="338" t="n">
        <v>638</v>
      </c>
      <c r="N11" s="338" t="n">
        <v>460</v>
      </c>
      <c r="O11" s="338" t="n">
        <v>248</v>
      </c>
      <c r="P11" s="338" t="n">
        <v>111</v>
      </c>
      <c r="Q11" s="332" t="n">
        <v>2649</v>
      </c>
    </row>
    <row r="12" customFormat="false" ht="12.75" hidden="false" customHeight="false" outlineLevel="0" collapsed="false">
      <c r="A12" s="37" t="n">
        <v>1953</v>
      </c>
      <c r="B12" s="330" t="n">
        <v>664</v>
      </c>
      <c r="C12" s="331" t="n">
        <v>847</v>
      </c>
      <c r="D12" s="331" t="n">
        <v>5540</v>
      </c>
      <c r="E12" s="331" t="n">
        <v>3971</v>
      </c>
      <c r="F12" s="331" t="n">
        <v>2990</v>
      </c>
      <c r="G12" s="331" t="n">
        <v>1576</v>
      </c>
      <c r="H12" s="331" t="n">
        <v>752</v>
      </c>
      <c r="I12" s="331" t="n">
        <v>16340</v>
      </c>
      <c r="J12" s="331" t="n">
        <v>135</v>
      </c>
      <c r="K12" s="331" t="n">
        <v>168</v>
      </c>
      <c r="L12" s="338" t="n">
        <v>1116</v>
      </c>
      <c r="M12" s="338" t="n">
        <v>690</v>
      </c>
      <c r="N12" s="338" t="n">
        <v>523</v>
      </c>
      <c r="O12" s="338" t="n">
        <v>274</v>
      </c>
      <c r="P12" s="338" t="n">
        <v>130</v>
      </c>
      <c r="Q12" s="332" t="n">
        <v>3036</v>
      </c>
    </row>
    <row r="13" customFormat="false" ht="12.75" hidden="false" customHeight="false" outlineLevel="0" collapsed="false">
      <c r="A13" s="37" t="n">
        <v>1954</v>
      </c>
      <c r="B13" s="330" t="n">
        <v>713</v>
      </c>
      <c r="C13" s="331" t="n">
        <v>916</v>
      </c>
      <c r="D13" s="331" t="n">
        <v>5526</v>
      </c>
      <c r="E13" s="331" t="n">
        <v>4027</v>
      </c>
      <c r="F13" s="331" t="n">
        <v>3058</v>
      </c>
      <c r="G13" s="331" t="n">
        <v>1640</v>
      </c>
      <c r="H13" s="331" t="n">
        <v>801</v>
      </c>
      <c r="I13" s="331" t="n">
        <v>16681</v>
      </c>
      <c r="J13" s="331" t="n">
        <v>128</v>
      </c>
      <c r="K13" s="331" t="n">
        <v>136</v>
      </c>
      <c r="L13" s="338" t="n">
        <v>1080</v>
      </c>
      <c r="M13" s="338" t="n">
        <v>669</v>
      </c>
      <c r="N13" s="338" t="n">
        <v>487</v>
      </c>
      <c r="O13" s="338" t="n">
        <v>255</v>
      </c>
      <c r="P13" s="338" t="n">
        <v>142</v>
      </c>
      <c r="Q13" s="332" t="n">
        <v>2897</v>
      </c>
    </row>
    <row r="14" customFormat="false" ht="12.75" hidden="false" customHeight="false" outlineLevel="0" collapsed="false">
      <c r="A14" s="37" t="n">
        <v>1955</v>
      </c>
      <c r="B14" s="333" t="n">
        <v>686</v>
      </c>
      <c r="C14" s="331" t="n">
        <v>927</v>
      </c>
      <c r="D14" s="331" t="n">
        <v>5629</v>
      </c>
      <c r="E14" s="331" t="n">
        <v>4019</v>
      </c>
      <c r="F14" s="331" t="n">
        <v>2905</v>
      </c>
      <c r="G14" s="331" t="n">
        <v>1734</v>
      </c>
      <c r="H14" s="331" t="n">
        <v>730</v>
      </c>
      <c r="I14" s="331" t="n">
        <v>16630</v>
      </c>
      <c r="J14" s="331" t="n">
        <v>92</v>
      </c>
      <c r="K14" s="331" t="n">
        <v>138</v>
      </c>
      <c r="L14" s="338" t="n">
        <v>951</v>
      </c>
      <c r="M14" s="338" t="n">
        <v>662</v>
      </c>
      <c r="N14" s="338" t="n">
        <v>435</v>
      </c>
      <c r="O14" s="338" t="n">
        <v>276</v>
      </c>
      <c r="P14" s="338" t="n">
        <v>111</v>
      </c>
      <c r="Q14" s="332" t="n">
        <v>2665</v>
      </c>
    </row>
    <row r="15" customFormat="false" ht="12.75" hidden="false" customHeight="false" outlineLevel="0" collapsed="false">
      <c r="A15" s="37" t="n">
        <v>1956</v>
      </c>
      <c r="B15" s="333" t="n">
        <v>814</v>
      </c>
      <c r="C15" s="331" t="n">
        <v>884</v>
      </c>
      <c r="D15" s="331" t="n">
        <v>6004</v>
      </c>
      <c r="E15" s="331" t="n">
        <v>4062</v>
      </c>
      <c r="F15" s="331" t="n">
        <v>2967</v>
      </c>
      <c r="G15" s="331" t="n">
        <v>1785</v>
      </c>
      <c r="H15" s="331" t="n">
        <v>806</v>
      </c>
      <c r="I15" s="331" t="n">
        <v>17322</v>
      </c>
      <c r="J15" s="331" t="n">
        <v>111</v>
      </c>
      <c r="K15" s="331" t="n">
        <v>151</v>
      </c>
      <c r="L15" s="338" t="n">
        <v>1075</v>
      </c>
      <c r="M15" s="338" t="n">
        <v>634</v>
      </c>
      <c r="N15" s="338" t="n">
        <v>480</v>
      </c>
      <c r="O15" s="338" t="n">
        <v>243</v>
      </c>
      <c r="P15" s="338" t="n">
        <v>106</v>
      </c>
      <c r="Q15" s="332" t="n">
        <v>2800</v>
      </c>
    </row>
    <row r="16" customFormat="false" ht="12.75" hidden="false" customHeight="false" outlineLevel="0" collapsed="false">
      <c r="A16" s="37" t="n">
        <v>1957</v>
      </c>
      <c r="B16" s="333" t="n">
        <v>879</v>
      </c>
      <c r="C16" s="331" t="n">
        <v>1121</v>
      </c>
      <c r="D16" s="331" t="n">
        <v>6270</v>
      </c>
      <c r="E16" s="331" t="n">
        <v>4046</v>
      </c>
      <c r="F16" s="331" t="n">
        <v>2989</v>
      </c>
      <c r="G16" s="331" t="n">
        <v>1704</v>
      </c>
      <c r="H16" s="331" t="n">
        <v>787</v>
      </c>
      <c r="I16" s="331" t="n">
        <v>17796</v>
      </c>
      <c r="J16" s="331" t="n">
        <v>124</v>
      </c>
      <c r="K16" s="331" t="n">
        <v>171</v>
      </c>
      <c r="L16" s="331" t="n">
        <v>1098</v>
      </c>
      <c r="M16" s="331" t="n">
        <v>644</v>
      </c>
      <c r="N16" s="331" t="n">
        <v>414</v>
      </c>
      <c r="O16" s="331" t="n">
        <v>263</v>
      </c>
      <c r="P16" s="331" t="n">
        <v>97</v>
      </c>
      <c r="Q16" s="332" t="n">
        <v>2811</v>
      </c>
    </row>
    <row r="17" customFormat="false" ht="12.75" hidden="false" customHeight="false" outlineLevel="0" collapsed="false">
      <c r="A17" s="37" t="n">
        <v>1958</v>
      </c>
      <c r="B17" s="334" t="n">
        <v>996</v>
      </c>
      <c r="C17" s="335" t="n">
        <v>1114</v>
      </c>
      <c r="D17" s="335" t="n">
        <v>6478</v>
      </c>
      <c r="E17" s="335" t="n">
        <v>4186</v>
      </c>
      <c r="F17" s="335" t="n">
        <v>2883</v>
      </c>
      <c r="G17" s="335" t="n">
        <v>1744</v>
      </c>
      <c r="H17" s="335" t="n">
        <v>831</v>
      </c>
      <c r="I17" s="335" t="n">
        <v>18232</v>
      </c>
      <c r="J17" s="335" t="n">
        <v>108</v>
      </c>
      <c r="K17" s="335" t="n">
        <v>174</v>
      </c>
      <c r="L17" s="335" t="n">
        <v>1047</v>
      </c>
      <c r="M17" s="335" t="n">
        <v>718</v>
      </c>
      <c r="N17" s="339" t="n">
        <v>402</v>
      </c>
      <c r="O17" s="339" t="n">
        <v>277</v>
      </c>
      <c r="P17" s="339" t="n">
        <v>103</v>
      </c>
      <c r="Q17" s="340" t="n">
        <v>2829</v>
      </c>
    </row>
    <row r="18" customFormat="false" ht="16.5" hidden="false" customHeight="true" outlineLevel="0" collapsed="false">
      <c r="A18" s="37"/>
      <c r="B18" s="206" t="s">
        <v>1141</v>
      </c>
      <c r="C18" s="206"/>
      <c r="D18" s="206"/>
      <c r="E18" s="206"/>
      <c r="F18" s="206"/>
      <c r="G18" s="206"/>
      <c r="H18" s="206"/>
      <c r="I18" s="206"/>
      <c r="J18" s="206"/>
      <c r="K18" s="206"/>
      <c r="L18" s="206"/>
      <c r="M18" s="206"/>
      <c r="N18" s="206"/>
      <c r="O18" s="206"/>
      <c r="P18" s="206"/>
      <c r="Q18" s="206"/>
    </row>
    <row r="19" customFormat="false" ht="12.75" hidden="false" customHeight="false" outlineLevel="0" collapsed="false">
      <c r="A19" s="37" t="n">
        <v>1954</v>
      </c>
      <c r="B19" s="341"/>
      <c r="C19" s="342"/>
      <c r="D19" s="342"/>
      <c r="E19" s="342"/>
      <c r="F19" s="342"/>
      <c r="G19" s="342"/>
      <c r="H19" s="342"/>
      <c r="I19" s="342" t="n">
        <v>16681</v>
      </c>
      <c r="J19" s="342"/>
      <c r="K19" s="342"/>
      <c r="L19" s="342"/>
      <c r="M19" s="342"/>
      <c r="N19" s="342"/>
      <c r="O19" s="342"/>
      <c r="P19" s="342"/>
      <c r="Q19" s="343" t="n">
        <v>2897</v>
      </c>
    </row>
    <row r="20" customFormat="false" ht="12.75" hidden="false" customHeight="false" outlineLevel="0" collapsed="false">
      <c r="A20" s="37" t="n">
        <v>1955</v>
      </c>
      <c r="B20" s="344" t="n">
        <v>1053</v>
      </c>
      <c r="C20" s="345" t="n">
        <v>1146</v>
      </c>
      <c r="D20" s="345" t="n">
        <v>5672</v>
      </c>
      <c r="E20" s="345" t="n">
        <v>3872</v>
      </c>
      <c r="F20" s="345" t="n">
        <v>2755</v>
      </c>
      <c r="G20" s="345" t="n">
        <v>1519</v>
      </c>
      <c r="H20" s="345" t="n">
        <v>613</v>
      </c>
      <c r="I20" s="342" t="n">
        <v>16630</v>
      </c>
      <c r="J20" s="345" t="n">
        <v>150</v>
      </c>
      <c r="K20" s="345" t="n">
        <v>191</v>
      </c>
      <c r="L20" s="345" t="n">
        <v>969</v>
      </c>
      <c r="M20" s="345" t="n">
        <v>607</v>
      </c>
      <c r="N20" s="345" t="n">
        <v>426</v>
      </c>
      <c r="O20" s="345" t="n">
        <v>226</v>
      </c>
      <c r="P20" s="345" t="n">
        <v>96</v>
      </c>
      <c r="Q20" s="343" t="n">
        <v>2665</v>
      </c>
    </row>
    <row r="21" customFormat="false" ht="12.75" hidden="false" customHeight="false" outlineLevel="0" collapsed="false">
      <c r="A21" s="37" t="n">
        <v>1956</v>
      </c>
      <c r="B21" s="344" t="n">
        <v>1200</v>
      </c>
      <c r="C21" s="345" t="n">
        <v>1123</v>
      </c>
      <c r="D21" s="345" t="n">
        <v>6062</v>
      </c>
      <c r="E21" s="345" t="n">
        <v>3859</v>
      </c>
      <c r="F21" s="345" t="n">
        <v>2845</v>
      </c>
      <c r="G21" s="345" t="n">
        <v>1571</v>
      </c>
      <c r="H21" s="345" t="n">
        <v>662</v>
      </c>
      <c r="I21" s="342" t="n">
        <v>17322</v>
      </c>
      <c r="J21" s="345" t="n">
        <v>176</v>
      </c>
      <c r="K21" s="345" t="n">
        <v>200</v>
      </c>
      <c r="L21" s="345" t="n">
        <v>1072</v>
      </c>
      <c r="M21" s="345" t="n">
        <v>590</v>
      </c>
      <c r="N21" s="345" t="n">
        <v>456</v>
      </c>
      <c r="O21" s="345" t="n">
        <v>222</v>
      </c>
      <c r="P21" s="345" t="n">
        <v>84</v>
      </c>
      <c r="Q21" s="343" t="n">
        <v>2800</v>
      </c>
    </row>
    <row r="22" customFormat="false" ht="12.75" hidden="false" customHeight="false" outlineLevel="0" collapsed="false">
      <c r="A22" s="37" t="n">
        <v>1957</v>
      </c>
      <c r="B22" s="344" t="n">
        <v>1389</v>
      </c>
      <c r="C22" s="345" t="n">
        <v>1214</v>
      </c>
      <c r="D22" s="345" t="n">
        <v>6300</v>
      </c>
      <c r="E22" s="345" t="n">
        <v>3871</v>
      </c>
      <c r="F22" s="345" t="n">
        <v>2829</v>
      </c>
      <c r="G22" s="345" t="n">
        <v>1528</v>
      </c>
      <c r="H22" s="345" t="n">
        <v>665</v>
      </c>
      <c r="I22" s="342" t="n">
        <v>17796</v>
      </c>
      <c r="J22" s="345" t="n">
        <v>193</v>
      </c>
      <c r="K22" s="345" t="n">
        <v>228</v>
      </c>
      <c r="L22" s="345" t="n">
        <v>1075</v>
      </c>
      <c r="M22" s="345" t="n">
        <v>617</v>
      </c>
      <c r="N22" s="345" t="n">
        <v>388</v>
      </c>
      <c r="O22" s="345" t="n">
        <v>223</v>
      </c>
      <c r="P22" s="345" t="n">
        <v>87</v>
      </c>
      <c r="Q22" s="343" t="n">
        <v>2811</v>
      </c>
    </row>
    <row r="23" customFormat="false" ht="12.75" hidden="false" customHeight="false" outlineLevel="0" collapsed="false">
      <c r="A23" s="57" t="n">
        <v>1958</v>
      </c>
      <c r="B23" s="346" t="n">
        <v>1457</v>
      </c>
      <c r="C23" s="347" t="n">
        <v>1365</v>
      </c>
      <c r="D23" s="347" t="n">
        <v>6444</v>
      </c>
      <c r="E23" s="347" t="n">
        <v>3993</v>
      </c>
      <c r="F23" s="347" t="n">
        <v>2717</v>
      </c>
      <c r="G23" s="347" t="n">
        <v>1551</v>
      </c>
      <c r="H23" s="347" t="n">
        <v>705</v>
      </c>
      <c r="I23" s="347" t="n">
        <v>18232</v>
      </c>
      <c r="J23" s="347" t="n">
        <v>177</v>
      </c>
      <c r="K23" s="347" t="n">
        <v>227</v>
      </c>
      <c r="L23" s="347" t="n">
        <v>1055</v>
      </c>
      <c r="M23" s="347" t="n">
        <v>665</v>
      </c>
      <c r="N23" s="347" t="n">
        <v>378</v>
      </c>
      <c r="O23" s="347" t="n">
        <v>245</v>
      </c>
      <c r="P23" s="347" t="n">
        <v>82</v>
      </c>
      <c r="Q23" s="348" t="n">
        <v>2829</v>
      </c>
    </row>
  </sheetData>
  <sheetProtection sheet="true" objects="true" scenarios="true"/>
  <mergeCells count="5">
    <mergeCell ref="A1:Q1"/>
    <mergeCell ref="B2:I2"/>
    <mergeCell ref="J2:Q2"/>
    <mergeCell ref="B4:Q4"/>
    <mergeCell ref="B18:Q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false" hidden="false" outlineLevel="0" max="257" min="1" style="19" width="11.42"/>
  </cols>
  <sheetData>
    <row r="1" customFormat="false" ht="26.25" hidden="false" customHeight="true" outlineLevel="0" collapsed="false">
      <c r="A1" s="20" t="s">
        <v>60</v>
      </c>
      <c r="B1" s="20"/>
      <c r="C1" s="20"/>
      <c r="D1" s="20"/>
      <c r="E1" s="20"/>
      <c r="F1" s="20"/>
      <c r="G1" s="20"/>
      <c r="H1" s="20"/>
      <c r="I1" s="20"/>
      <c r="J1" s="20"/>
      <c r="K1" s="20"/>
      <c r="L1" s="20"/>
      <c r="M1" s="20"/>
      <c r="N1" s="20"/>
      <c r="O1" s="20"/>
      <c r="P1" s="20"/>
      <c r="Q1" s="20"/>
      <c r="R1" s="20"/>
      <c r="S1" s="20"/>
    </row>
    <row r="2" customFormat="false" ht="28.5" hidden="false" customHeight="true" outlineLevel="0" collapsed="false">
      <c r="A2" s="59" t="n">
        <v>21</v>
      </c>
      <c r="B2" s="313" t="s">
        <v>1142</v>
      </c>
      <c r="C2" s="313" t="s">
        <v>1143</v>
      </c>
      <c r="D2" s="24" t="s">
        <v>1144</v>
      </c>
      <c r="E2" s="24"/>
      <c r="F2" s="24"/>
      <c r="G2" s="24"/>
      <c r="H2" s="24"/>
      <c r="I2" s="24"/>
      <c r="J2" s="24"/>
      <c r="K2" s="24"/>
      <c r="L2" s="24"/>
      <c r="M2" s="24"/>
      <c r="N2" s="24"/>
      <c r="O2" s="24" t="s">
        <v>1145</v>
      </c>
      <c r="P2" s="24"/>
      <c r="Q2" s="24"/>
      <c r="R2" s="24"/>
      <c r="S2" s="24"/>
    </row>
    <row r="3" customFormat="false" ht="12.75" hidden="false" customHeight="true" outlineLevel="0" collapsed="false">
      <c r="A3" s="32" t="s">
        <v>1146</v>
      </c>
      <c r="B3" s="313"/>
      <c r="C3" s="313"/>
      <c r="D3" s="24" t="n">
        <v>1948</v>
      </c>
      <c r="E3" s="24" t="n">
        <v>1949</v>
      </c>
      <c r="F3" s="24" t="n">
        <v>1950</v>
      </c>
      <c r="G3" s="24" t="n">
        <v>1951</v>
      </c>
      <c r="H3" s="24" t="n">
        <v>1952</v>
      </c>
      <c r="I3" s="24" t="n">
        <v>1953</v>
      </c>
      <c r="J3" s="24" t="n">
        <v>1954</v>
      </c>
      <c r="K3" s="24" t="n">
        <v>1955</v>
      </c>
      <c r="L3" s="24" t="n">
        <v>1956</v>
      </c>
      <c r="M3" s="24" t="n">
        <v>1957</v>
      </c>
      <c r="N3" s="24" t="n">
        <v>1958</v>
      </c>
      <c r="O3" s="349" t="n">
        <v>1</v>
      </c>
      <c r="P3" s="231" t="n">
        <v>2</v>
      </c>
      <c r="Q3" s="349" t="n">
        <v>3</v>
      </c>
      <c r="R3" s="231" t="n">
        <v>4</v>
      </c>
      <c r="S3" s="349" t="n">
        <v>5</v>
      </c>
    </row>
    <row r="4" customFormat="false" ht="51.75" hidden="false" customHeight="true" outlineLevel="0" collapsed="false">
      <c r="A4" s="32"/>
      <c r="B4" s="32"/>
      <c r="C4" s="32"/>
      <c r="D4" s="32"/>
      <c r="E4" s="32"/>
      <c r="F4" s="32"/>
      <c r="G4" s="32"/>
      <c r="H4" s="32"/>
      <c r="I4" s="32"/>
      <c r="J4" s="32"/>
      <c r="K4" s="32"/>
      <c r="L4" s="32"/>
      <c r="M4" s="32"/>
      <c r="N4" s="32"/>
      <c r="O4" s="349"/>
      <c r="P4" s="231"/>
      <c r="Q4" s="349"/>
      <c r="R4" s="231"/>
      <c r="S4" s="349"/>
    </row>
    <row r="5" customFormat="false" ht="12.75" hidden="false" customHeight="false" outlineLevel="0" collapsed="false">
      <c r="A5" s="350" t="n">
        <v>1940</v>
      </c>
      <c r="B5" s="351" t="n">
        <v>13454</v>
      </c>
      <c r="C5" s="331" t="n">
        <v>4475</v>
      </c>
      <c r="D5" s="331"/>
      <c r="E5" s="331"/>
      <c r="F5" s="331"/>
      <c r="G5" s="331"/>
      <c r="H5" s="331"/>
      <c r="I5" s="331"/>
      <c r="J5" s="331"/>
      <c r="K5" s="338"/>
      <c r="L5" s="338"/>
      <c r="M5" s="338"/>
      <c r="N5" s="352"/>
      <c r="O5" s="353" t="n">
        <v>75</v>
      </c>
      <c r="P5" s="338" t="n">
        <v>1019</v>
      </c>
      <c r="Q5" s="338" t="n">
        <v>2002</v>
      </c>
      <c r="R5" s="338" t="n">
        <v>451</v>
      </c>
      <c r="S5" s="332" t="n">
        <v>928</v>
      </c>
    </row>
    <row r="6" customFormat="false" ht="12.75" hidden="false" customHeight="false" outlineLevel="0" collapsed="false">
      <c r="A6" s="354" t="n">
        <v>1941</v>
      </c>
      <c r="B6" s="351" t="n">
        <v>14409</v>
      </c>
      <c r="C6" s="331" t="n">
        <v>5126</v>
      </c>
      <c r="D6" s="331"/>
      <c r="E6" s="331"/>
      <c r="F6" s="331"/>
      <c r="G6" s="331"/>
      <c r="H6" s="331"/>
      <c r="I6" s="331"/>
      <c r="J6" s="331"/>
      <c r="K6" s="338"/>
      <c r="L6" s="338"/>
      <c r="M6" s="338"/>
      <c r="N6" s="331"/>
      <c r="O6" s="353" t="n">
        <v>96</v>
      </c>
      <c r="P6" s="338" t="n">
        <v>1309</v>
      </c>
      <c r="Q6" s="338" t="n">
        <v>2106</v>
      </c>
      <c r="R6" s="338" t="n">
        <v>531</v>
      </c>
      <c r="S6" s="332" t="n">
        <v>1084</v>
      </c>
    </row>
    <row r="7" customFormat="false" ht="12.75" hidden="false" customHeight="false" outlineLevel="0" collapsed="false">
      <c r="A7" s="355" t="n">
        <v>1942</v>
      </c>
      <c r="B7" s="351" t="n">
        <v>15367</v>
      </c>
      <c r="C7" s="331" t="n">
        <v>5313</v>
      </c>
      <c r="D7" s="331" t="n">
        <v>45</v>
      </c>
      <c r="E7" s="331"/>
      <c r="F7" s="331"/>
      <c r="G7" s="331"/>
      <c r="H7" s="331"/>
      <c r="I7" s="331"/>
      <c r="J7" s="331"/>
      <c r="K7" s="338"/>
      <c r="L7" s="338"/>
      <c r="M7" s="338"/>
      <c r="N7" s="331"/>
      <c r="O7" s="353" t="n">
        <v>162</v>
      </c>
      <c r="P7" s="338" t="n">
        <v>1430</v>
      </c>
      <c r="Q7" s="338" t="n">
        <v>2201</v>
      </c>
      <c r="R7" s="338" t="n">
        <v>572</v>
      </c>
      <c r="S7" s="332" t="n">
        <v>948</v>
      </c>
    </row>
    <row r="8" customFormat="false" ht="12.75" hidden="false" customHeight="false" outlineLevel="0" collapsed="false">
      <c r="A8" s="355" t="n">
        <v>1943</v>
      </c>
      <c r="B8" s="351" t="n">
        <v>16110</v>
      </c>
      <c r="C8" s="331" t="n">
        <v>6193</v>
      </c>
      <c r="D8" s="331" t="n">
        <v>62</v>
      </c>
      <c r="E8" s="331" t="n">
        <v>42</v>
      </c>
      <c r="F8" s="331"/>
      <c r="G8" s="331"/>
      <c r="H8" s="331"/>
      <c r="I8" s="331" t="n">
        <v>2</v>
      </c>
      <c r="J8" s="331"/>
      <c r="K8" s="338"/>
      <c r="L8" s="338"/>
      <c r="M8" s="338"/>
      <c r="N8" s="331"/>
      <c r="O8" s="353" t="n">
        <v>260</v>
      </c>
      <c r="P8" s="338" t="n">
        <v>1670</v>
      </c>
      <c r="Q8" s="338" t="n">
        <v>2496</v>
      </c>
      <c r="R8" s="338" t="n">
        <v>721</v>
      </c>
      <c r="S8" s="332" t="n">
        <v>1046</v>
      </c>
    </row>
    <row r="9" customFormat="false" ht="12.75" hidden="false" customHeight="false" outlineLevel="0" collapsed="false">
      <c r="A9" s="354" t="n">
        <v>1944</v>
      </c>
      <c r="B9" s="351" t="n">
        <v>16073</v>
      </c>
      <c r="C9" s="331" t="n">
        <v>6265</v>
      </c>
      <c r="D9" s="331" t="n">
        <v>122</v>
      </c>
      <c r="E9" s="331" t="n">
        <v>54</v>
      </c>
      <c r="F9" s="331" t="n">
        <v>33</v>
      </c>
      <c r="G9" s="331"/>
      <c r="H9" s="331"/>
      <c r="I9" s="331" t="n">
        <v>1</v>
      </c>
      <c r="J9" s="331"/>
      <c r="K9" s="338"/>
      <c r="L9" s="338"/>
      <c r="M9" s="338"/>
      <c r="N9" s="331"/>
      <c r="O9" s="353" t="n">
        <v>227</v>
      </c>
      <c r="P9" s="338" t="n">
        <v>1704</v>
      </c>
      <c r="Q9" s="338" t="n">
        <v>2789</v>
      </c>
      <c r="R9" s="338" t="n">
        <v>683</v>
      </c>
      <c r="S9" s="332" t="n">
        <v>862</v>
      </c>
    </row>
    <row r="10" customFormat="false" ht="12.75" hidden="false" customHeight="false" outlineLevel="0" collapsed="false">
      <c r="A10" s="355" t="n">
        <v>1945</v>
      </c>
      <c r="B10" s="351" t="n">
        <v>17134</v>
      </c>
      <c r="C10" s="331" t="n">
        <v>6872</v>
      </c>
      <c r="D10" s="331" t="n">
        <v>230</v>
      </c>
      <c r="E10" s="331" t="n">
        <v>111</v>
      </c>
      <c r="F10" s="331" t="n">
        <v>67</v>
      </c>
      <c r="G10" s="331" t="n">
        <v>37</v>
      </c>
      <c r="H10" s="331" t="n">
        <v>2</v>
      </c>
      <c r="I10" s="331" t="n">
        <v>4</v>
      </c>
      <c r="J10" s="331" t="n">
        <v>3</v>
      </c>
      <c r="K10" s="338" t="n">
        <v>1</v>
      </c>
      <c r="L10" s="338"/>
      <c r="M10" s="338"/>
      <c r="N10" s="331" t="n">
        <v>1</v>
      </c>
      <c r="O10" s="353" t="n">
        <v>243</v>
      </c>
      <c r="P10" s="338" t="n">
        <v>2145</v>
      </c>
      <c r="Q10" s="338" t="n">
        <v>2834</v>
      </c>
      <c r="R10" s="338" t="n">
        <v>812</v>
      </c>
      <c r="S10" s="332" t="n">
        <v>838</v>
      </c>
    </row>
    <row r="11" customFormat="false" ht="12.75" hidden="false" customHeight="false" outlineLevel="0" collapsed="false">
      <c r="A11" s="355" t="n">
        <v>1946</v>
      </c>
      <c r="B11" s="351" t="n">
        <v>17588</v>
      </c>
      <c r="C11" s="331" t="n">
        <v>7028</v>
      </c>
      <c r="D11" s="331" t="n">
        <v>321</v>
      </c>
      <c r="E11" s="331" t="n">
        <v>234</v>
      </c>
      <c r="F11" s="331" t="n">
        <v>124</v>
      </c>
      <c r="G11" s="331" t="n">
        <v>78</v>
      </c>
      <c r="H11" s="331" t="n">
        <v>39</v>
      </c>
      <c r="I11" s="331" t="n">
        <v>11</v>
      </c>
      <c r="J11" s="331" t="n">
        <v>2</v>
      </c>
      <c r="K11" s="338" t="n">
        <v>2</v>
      </c>
      <c r="L11" s="338" t="n">
        <v>3</v>
      </c>
      <c r="M11" s="338"/>
      <c r="N11" s="331"/>
      <c r="O11" s="353" t="n">
        <v>248</v>
      </c>
      <c r="P11" s="338" t="n">
        <v>2309</v>
      </c>
      <c r="Q11" s="338" t="n">
        <v>2961</v>
      </c>
      <c r="R11" s="338" t="n">
        <v>744</v>
      </c>
      <c r="S11" s="332" t="n">
        <v>766</v>
      </c>
    </row>
    <row r="12" customFormat="false" ht="12.75" hidden="false" customHeight="false" outlineLevel="0" collapsed="false">
      <c r="A12" s="354" t="n">
        <v>1947</v>
      </c>
      <c r="B12" s="351" t="n">
        <v>17327</v>
      </c>
      <c r="C12" s="331" t="n">
        <v>6715</v>
      </c>
      <c r="D12" s="331" t="n">
        <v>389</v>
      </c>
      <c r="E12" s="331" t="n">
        <v>385</v>
      </c>
      <c r="F12" s="331" t="n">
        <v>244</v>
      </c>
      <c r="G12" s="331" t="n">
        <v>107</v>
      </c>
      <c r="H12" s="331" t="n">
        <v>58</v>
      </c>
      <c r="I12" s="331" t="n">
        <v>15</v>
      </c>
      <c r="J12" s="331" t="n">
        <v>10</v>
      </c>
      <c r="K12" s="338" t="n">
        <v>4</v>
      </c>
      <c r="L12" s="338" t="n">
        <v>3</v>
      </c>
      <c r="M12" s="338" t="n">
        <v>2</v>
      </c>
      <c r="N12" s="331"/>
      <c r="O12" s="353" t="n">
        <v>237</v>
      </c>
      <c r="P12" s="338" t="n">
        <v>2302</v>
      </c>
      <c r="Q12" s="338" t="n">
        <v>2655</v>
      </c>
      <c r="R12" s="338" t="n">
        <v>721</v>
      </c>
      <c r="S12" s="332" t="n">
        <v>800</v>
      </c>
    </row>
    <row r="13" customFormat="false" ht="12.75" hidden="false" customHeight="false" outlineLevel="0" collapsed="false">
      <c r="A13" s="355" t="n">
        <v>1948</v>
      </c>
      <c r="B13" s="351" t="n">
        <v>18672</v>
      </c>
      <c r="C13" s="331" t="n">
        <v>7327</v>
      </c>
      <c r="D13" s="331" t="n">
        <v>110</v>
      </c>
      <c r="E13" s="331" t="n">
        <v>470</v>
      </c>
      <c r="F13" s="331" t="n">
        <v>416</v>
      </c>
      <c r="G13" s="331" t="n">
        <v>248</v>
      </c>
      <c r="H13" s="331" t="n">
        <v>96</v>
      </c>
      <c r="I13" s="331" t="n">
        <v>49</v>
      </c>
      <c r="J13" s="331" t="n">
        <v>21</v>
      </c>
      <c r="K13" s="338" t="n">
        <v>11</v>
      </c>
      <c r="L13" s="338" t="n">
        <v>6</v>
      </c>
      <c r="M13" s="338" t="n">
        <v>5</v>
      </c>
      <c r="N13" s="331"/>
      <c r="O13" s="353" t="n">
        <v>289</v>
      </c>
      <c r="P13" s="338" t="n">
        <v>2633</v>
      </c>
      <c r="Q13" s="338" t="n">
        <v>2845</v>
      </c>
      <c r="R13" s="338" t="n">
        <v>794</v>
      </c>
      <c r="S13" s="332" t="n">
        <v>766</v>
      </c>
    </row>
    <row r="14" customFormat="false" ht="12.75" hidden="false" customHeight="false" outlineLevel="0" collapsed="false">
      <c r="A14" s="355" t="n">
        <v>1949</v>
      </c>
      <c r="B14" s="351" t="n">
        <v>18296</v>
      </c>
      <c r="C14" s="331" t="n">
        <v>6897</v>
      </c>
      <c r="D14" s="331"/>
      <c r="E14" s="331" t="n">
        <v>142</v>
      </c>
      <c r="F14" s="331" t="n">
        <v>429</v>
      </c>
      <c r="G14" s="331" t="n">
        <v>362</v>
      </c>
      <c r="H14" s="331" t="n">
        <v>246</v>
      </c>
      <c r="I14" s="331" t="n">
        <v>128</v>
      </c>
      <c r="J14" s="331" t="n">
        <v>45</v>
      </c>
      <c r="K14" s="338" t="n">
        <v>31</v>
      </c>
      <c r="L14" s="338" t="n">
        <v>13</v>
      </c>
      <c r="M14" s="338" t="n">
        <v>4</v>
      </c>
      <c r="N14" s="331" t="n">
        <v>1</v>
      </c>
      <c r="O14" s="353" t="n">
        <v>272</v>
      </c>
      <c r="P14" s="338" t="n">
        <v>2525</v>
      </c>
      <c r="Q14" s="338" t="n">
        <v>2645</v>
      </c>
      <c r="R14" s="338" t="n">
        <v>781</v>
      </c>
      <c r="S14" s="332" t="n">
        <v>674</v>
      </c>
    </row>
    <row r="15" customFormat="false" ht="12.75" hidden="false" customHeight="false" outlineLevel="0" collapsed="false">
      <c r="A15" s="354" t="n">
        <v>1950</v>
      </c>
      <c r="B15" s="351" t="n">
        <v>19453</v>
      </c>
      <c r="C15" s="331" t="n">
        <v>7694</v>
      </c>
      <c r="D15" s="331"/>
      <c r="E15" s="331"/>
      <c r="F15" s="331" t="n">
        <v>106</v>
      </c>
      <c r="G15" s="331" t="n">
        <v>425</v>
      </c>
      <c r="H15" s="331" t="n">
        <v>337</v>
      </c>
      <c r="I15" s="331" t="n">
        <v>248</v>
      </c>
      <c r="J15" s="331" t="n">
        <v>129</v>
      </c>
      <c r="K15" s="338" t="n">
        <v>70</v>
      </c>
      <c r="L15" s="338" t="n">
        <v>37</v>
      </c>
      <c r="M15" s="338" t="n">
        <v>14</v>
      </c>
      <c r="N15" s="331" t="n">
        <v>9</v>
      </c>
      <c r="O15" s="353" t="n">
        <v>280</v>
      </c>
      <c r="P15" s="338" t="n">
        <v>3160</v>
      </c>
      <c r="Q15" s="338" t="n">
        <v>2800</v>
      </c>
      <c r="R15" s="338" t="n">
        <v>807</v>
      </c>
      <c r="S15" s="332" t="n">
        <v>647</v>
      </c>
    </row>
    <row r="16" customFormat="false" ht="12.75" hidden="false" customHeight="false" outlineLevel="0" collapsed="false">
      <c r="A16" s="355" t="n">
        <v>1951</v>
      </c>
      <c r="B16" s="351" t="n">
        <v>18678</v>
      </c>
      <c r="C16" s="331" t="n">
        <v>7246</v>
      </c>
      <c r="D16" s="331"/>
      <c r="E16" s="331"/>
      <c r="F16" s="331"/>
      <c r="G16" s="331" t="n">
        <v>126</v>
      </c>
      <c r="H16" s="331" t="n">
        <v>436</v>
      </c>
      <c r="I16" s="331" t="n">
        <v>335</v>
      </c>
      <c r="J16" s="331" t="n">
        <v>180</v>
      </c>
      <c r="K16" s="338" t="n">
        <v>130</v>
      </c>
      <c r="L16" s="338" t="n">
        <v>57</v>
      </c>
      <c r="M16" s="338" t="n">
        <v>23</v>
      </c>
      <c r="N16" s="331" t="n">
        <v>5</v>
      </c>
      <c r="O16" s="353" t="n">
        <v>246</v>
      </c>
      <c r="P16" s="338" t="n">
        <v>2814</v>
      </c>
      <c r="Q16" s="338" t="n">
        <v>2725</v>
      </c>
      <c r="R16" s="338" t="n">
        <v>792</v>
      </c>
      <c r="S16" s="332" t="n">
        <v>669</v>
      </c>
    </row>
    <row r="17" customFormat="false" ht="12.75" hidden="false" customHeight="false" outlineLevel="0" collapsed="false">
      <c r="A17" s="355" t="n">
        <v>1952</v>
      </c>
      <c r="B17" s="351" t="n">
        <v>18760</v>
      </c>
      <c r="C17" s="331" t="n">
        <v>7176</v>
      </c>
      <c r="D17" s="331"/>
      <c r="E17" s="331"/>
      <c r="F17" s="331"/>
      <c r="G17" s="331"/>
      <c r="H17" s="331" t="n">
        <v>130</v>
      </c>
      <c r="I17" s="331" t="n">
        <v>426</v>
      </c>
      <c r="J17" s="331" t="n">
        <v>361</v>
      </c>
      <c r="K17" s="338" t="n">
        <v>255</v>
      </c>
      <c r="L17" s="338" t="n">
        <v>128</v>
      </c>
      <c r="M17" s="338" t="n">
        <v>60</v>
      </c>
      <c r="N17" s="331" t="n">
        <v>23</v>
      </c>
      <c r="O17" s="353" t="n">
        <v>307</v>
      </c>
      <c r="P17" s="338" t="n">
        <v>2810</v>
      </c>
      <c r="Q17" s="338" t="n">
        <v>2659</v>
      </c>
      <c r="R17" s="338" t="n">
        <v>736</v>
      </c>
      <c r="S17" s="332" t="n">
        <v>664</v>
      </c>
    </row>
    <row r="18" customFormat="false" ht="12.75" hidden="false" customHeight="false" outlineLevel="0" collapsed="false">
      <c r="A18" s="354" t="n">
        <v>1953</v>
      </c>
      <c r="B18" s="351" t="n">
        <v>19376</v>
      </c>
      <c r="C18" s="331" t="n">
        <v>7529</v>
      </c>
      <c r="D18" s="331"/>
      <c r="E18" s="331"/>
      <c r="F18" s="331"/>
      <c r="G18" s="331"/>
      <c r="H18" s="331"/>
      <c r="I18" s="331" t="n">
        <v>137</v>
      </c>
      <c r="J18" s="331" t="n">
        <v>441</v>
      </c>
      <c r="K18" s="338" t="n">
        <v>395</v>
      </c>
      <c r="L18" s="338" t="n">
        <v>233</v>
      </c>
      <c r="M18" s="338" t="n">
        <v>106</v>
      </c>
      <c r="N18" s="331" t="n">
        <v>61</v>
      </c>
      <c r="O18" s="353" t="n">
        <v>316</v>
      </c>
      <c r="P18" s="338" t="n">
        <v>3059</v>
      </c>
      <c r="Q18" s="338" t="n">
        <v>2725</v>
      </c>
      <c r="R18" s="338" t="n">
        <v>828</v>
      </c>
      <c r="S18" s="332" t="n">
        <v>601</v>
      </c>
    </row>
    <row r="19" customFormat="false" ht="12.75" hidden="false" customHeight="false" outlineLevel="0" collapsed="false">
      <c r="A19" s="355" t="n">
        <v>1954</v>
      </c>
      <c r="B19" s="351" t="n">
        <v>19578</v>
      </c>
      <c r="C19" s="331" t="n">
        <v>7333</v>
      </c>
      <c r="D19" s="331"/>
      <c r="E19" s="331"/>
      <c r="F19" s="331"/>
      <c r="G19" s="331"/>
      <c r="H19" s="331"/>
      <c r="I19" s="331"/>
      <c r="J19" s="331" t="n">
        <v>98</v>
      </c>
      <c r="K19" s="338" t="n">
        <v>438</v>
      </c>
      <c r="L19" s="338" t="n">
        <v>336</v>
      </c>
      <c r="M19" s="338" t="n">
        <v>223</v>
      </c>
      <c r="N19" s="331" t="n">
        <v>112</v>
      </c>
      <c r="O19" s="353" t="n">
        <v>292</v>
      </c>
      <c r="P19" s="338" t="n">
        <v>3068</v>
      </c>
      <c r="Q19" s="338" t="n">
        <v>2624</v>
      </c>
      <c r="R19" s="338" t="n">
        <v>757</v>
      </c>
      <c r="S19" s="332" t="n">
        <v>592</v>
      </c>
    </row>
    <row r="20" customFormat="false" ht="12.75" hidden="false" customHeight="false" outlineLevel="0" collapsed="false">
      <c r="A20" s="355" t="n">
        <v>1955</v>
      </c>
      <c r="B20" s="351" t="n">
        <v>19295</v>
      </c>
      <c r="C20" s="331" t="n">
        <v>7329</v>
      </c>
      <c r="D20" s="331"/>
      <c r="E20" s="331"/>
      <c r="F20" s="331"/>
      <c r="G20" s="331"/>
      <c r="H20" s="331"/>
      <c r="I20" s="331"/>
      <c r="J20" s="331"/>
      <c r="K20" s="338" t="n">
        <v>116</v>
      </c>
      <c r="L20" s="338" t="n">
        <v>388</v>
      </c>
      <c r="M20" s="338" t="n">
        <v>368</v>
      </c>
      <c r="N20" s="331" t="n">
        <v>209</v>
      </c>
      <c r="O20" s="353" t="n">
        <v>292</v>
      </c>
      <c r="P20" s="338" t="n">
        <v>3029</v>
      </c>
      <c r="Q20" s="338" t="n">
        <v>2684</v>
      </c>
      <c r="R20" s="338" t="n">
        <v>756</v>
      </c>
      <c r="S20" s="332" t="n">
        <v>568</v>
      </c>
    </row>
    <row r="21" customFormat="false" ht="12.75" hidden="false" customHeight="false" outlineLevel="0" collapsed="false">
      <c r="A21" s="354" t="n">
        <v>1956</v>
      </c>
      <c r="B21" s="351" t="n">
        <v>20122</v>
      </c>
      <c r="C21" s="331" t="n">
        <v>7598</v>
      </c>
      <c r="D21" s="331"/>
      <c r="E21" s="331"/>
      <c r="F21" s="331"/>
      <c r="G21" s="331"/>
      <c r="H21" s="331"/>
      <c r="I21" s="331"/>
      <c r="J21" s="331"/>
      <c r="K21" s="338"/>
      <c r="L21" s="338" t="n">
        <v>133</v>
      </c>
      <c r="M21" s="338" t="n">
        <v>419</v>
      </c>
      <c r="N21" s="331" t="n">
        <v>383</v>
      </c>
      <c r="O21" s="353" t="n">
        <v>312</v>
      </c>
      <c r="P21" s="338" t="n">
        <v>3334</v>
      </c>
      <c r="Q21" s="338" t="n">
        <v>2789</v>
      </c>
      <c r="R21" s="338" t="n">
        <v>652</v>
      </c>
      <c r="S21" s="332" t="n">
        <v>511</v>
      </c>
    </row>
    <row r="22" customFormat="false" ht="12.75" hidden="false" customHeight="false" outlineLevel="0" collapsed="false">
      <c r="A22" s="355" t="n">
        <v>1957</v>
      </c>
      <c r="B22" s="356" t="n">
        <v>20607</v>
      </c>
      <c r="C22" s="357" t="n">
        <v>8062</v>
      </c>
      <c r="D22" s="357"/>
      <c r="E22" s="357"/>
      <c r="F22" s="357"/>
      <c r="G22" s="357"/>
      <c r="H22" s="357"/>
      <c r="I22" s="357"/>
      <c r="J22" s="357"/>
      <c r="K22" s="358"/>
      <c r="L22" s="358"/>
      <c r="M22" s="358" t="n">
        <v>119</v>
      </c>
      <c r="N22" s="357" t="n">
        <v>484</v>
      </c>
      <c r="O22" s="359" t="n">
        <v>396</v>
      </c>
      <c r="P22" s="358" t="n">
        <v>3695</v>
      </c>
      <c r="Q22" s="358" t="n">
        <v>2721</v>
      </c>
      <c r="R22" s="358" t="n">
        <v>707</v>
      </c>
      <c r="S22" s="360" t="n">
        <v>543</v>
      </c>
    </row>
    <row r="23" customFormat="false" ht="12.75" hidden="false" customHeight="false" outlineLevel="0" collapsed="false">
      <c r="A23" s="361" t="n">
        <v>1958</v>
      </c>
      <c r="B23" s="362" t="n">
        <v>21061</v>
      </c>
      <c r="C23" s="363" t="n">
        <v>8288</v>
      </c>
      <c r="D23" s="335"/>
      <c r="E23" s="335"/>
      <c r="F23" s="335"/>
      <c r="G23" s="335"/>
      <c r="H23" s="335"/>
      <c r="I23" s="335"/>
      <c r="J23" s="335"/>
      <c r="K23" s="335"/>
      <c r="L23" s="335"/>
      <c r="M23" s="335"/>
      <c r="N23" s="335" t="n">
        <v>148</v>
      </c>
      <c r="O23" s="98" t="n">
        <v>381</v>
      </c>
      <c r="P23" s="48" t="n">
        <v>3855</v>
      </c>
      <c r="Q23" s="48" t="n">
        <v>2847</v>
      </c>
      <c r="R23" s="48" t="n">
        <v>715</v>
      </c>
      <c r="S23" s="50" t="n">
        <v>490</v>
      </c>
    </row>
  </sheetData>
  <sheetProtection sheet="true" objects="true" scenarios="true"/>
  <mergeCells count="22">
    <mergeCell ref="A1:S1"/>
    <mergeCell ref="B2:B4"/>
    <mergeCell ref="C2:C4"/>
    <mergeCell ref="D2:N2"/>
    <mergeCell ref="O2:S2"/>
    <mergeCell ref="A3:A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9" width="11.42"/>
  </cols>
  <sheetData>
    <row r="1" customFormat="false" ht="26.25" hidden="false" customHeight="true" outlineLevel="0" collapsed="false">
      <c r="A1" s="20" t="s">
        <v>62</v>
      </c>
      <c r="B1" s="20"/>
      <c r="C1" s="20"/>
      <c r="D1" s="20"/>
      <c r="E1" s="20"/>
      <c r="F1" s="20"/>
      <c r="G1" s="20"/>
      <c r="H1" s="20"/>
      <c r="I1" s="20"/>
      <c r="J1" s="20"/>
      <c r="K1" s="20"/>
      <c r="L1" s="20"/>
      <c r="M1" s="20"/>
    </row>
    <row r="2" customFormat="false" ht="30" hidden="false" customHeight="true" outlineLevel="0" collapsed="false">
      <c r="A2" s="59" t="n">
        <v>22</v>
      </c>
      <c r="B2" s="24" t="s">
        <v>1147</v>
      </c>
      <c r="C2" s="24"/>
      <c r="D2" s="24"/>
      <c r="E2" s="24" t="s">
        <v>1148</v>
      </c>
      <c r="F2" s="24"/>
      <c r="G2" s="24"/>
      <c r="H2" s="24"/>
      <c r="I2" s="24"/>
      <c r="J2" s="24"/>
      <c r="K2" s="24"/>
      <c r="L2" s="24"/>
      <c r="M2" s="24" t="s">
        <v>1149</v>
      </c>
    </row>
    <row r="3" customFormat="false" ht="25.5" hidden="false" customHeight="true" outlineLevel="0" collapsed="false">
      <c r="A3" s="32" t="s">
        <v>101</v>
      </c>
      <c r="B3" s="24" t="s">
        <v>1150</v>
      </c>
      <c r="C3" s="33" t="s">
        <v>1151</v>
      </c>
      <c r="D3" s="24" t="s">
        <v>1152</v>
      </c>
      <c r="E3" s="31" t="s">
        <v>1153</v>
      </c>
      <c r="F3" s="31" t="s">
        <v>1154</v>
      </c>
      <c r="G3" s="107" t="s">
        <v>1155</v>
      </c>
      <c r="H3" s="29" t="s">
        <v>1156</v>
      </c>
      <c r="I3" s="24" t="s">
        <v>1157</v>
      </c>
      <c r="J3" s="24"/>
      <c r="K3" s="24"/>
      <c r="L3" s="24"/>
      <c r="M3" s="24"/>
    </row>
    <row r="4" customFormat="false" ht="33.75" hidden="false" customHeight="true" outlineLevel="0" collapsed="false">
      <c r="A4" s="32"/>
      <c r="B4" s="32"/>
      <c r="C4" s="33"/>
      <c r="D4" s="24"/>
      <c r="E4" s="88" t="s">
        <v>1158</v>
      </c>
      <c r="F4" s="88"/>
      <c r="G4" s="107"/>
      <c r="H4" s="29"/>
      <c r="I4" s="32" t="s">
        <v>934</v>
      </c>
      <c r="J4" s="32" t="s">
        <v>1159</v>
      </c>
      <c r="K4" s="32" t="s">
        <v>936</v>
      </c>
      <c r="L4" s="32" t="s">
        <v>1160</v>
      </c>
      <c r="M4" s="24"/>
    </row>
    <row r="5" customFormat="false" ht="30" hidden="false" customHeight="true" outlineLevel="0" collapsed="false">
      <c r="A5" s="32"/>
      <c r="B5" s="32"/>
      <c r="C5" s="33"/>
      <c r="D5" s="24"/>
      <c r="E5" s="364" t="s">
        <v>1161</v>
      </c>
      <c r="F5" s="88" t="s">
        <v>1162</v>
      </c>
      <c r="G5" s="107"/>
      <c r="H5" s="29"/>
      <c r="I5" s="29"/>
      <c r="J5" s="29"/>
      <c r="K5" s="29"/>
      <c r="L5" s="29"/>
      <c r="M5" s="24"/>
    </row>
    <row r="6" customFormat="false" ht="48" hidden="false" customHeight="true" outlineLevel="0" collapsed="false">
      <c r="A6" s="32"/>
      <c r="B6" s="32"/>
      <c r="C6" s="33"/>
      <c r="D6" s="24"/>
      <c r="E6" s="32" t="s">
        <v>1163</v>
      </c>
      <c r="F6" s="32"/>
      <c r="G6" s="107"/>
      <c r="H6" s="29"/>
      <c r="I6" s="29"/>
      <c r="J6" s="29"/>
      <c r="K6" s="29"/>
      <c r="L6" s="29"/>
      <c r="M6" s="24"/>
    </row>
    <row r="7" customFormat="false" ht="12.75" hidden="false" customHeight="false" outlineLevel="0" collapsed="false">
      <c r="A7" s="350" t="n">
        <v>1945</v>
      </c>
      <c r="B7" s="365" t="n">
        <v>610</v>
      </c>
      <c r="C7" s="352" t="n">
        <v>637</v>
      </c>
      <c r="D7" s="352" t="n">
        <v>78</v>
      </c>
      <c r="E7" s="328" t="n">
        <v>41</v>
      </c>
      <c r="F7" s="328" t="n">
        <v>47</v>
      </c>
      <c r="G7" s="352" t="n">
        <v>130</v>
      </c>
      <c r="H7" s="352" t="n">
        <v>83</v>
      </c>
      <c r="I7" s="366" t="n">
        <v>499</v>
      </c>
      <c r="J7" s="366"/>
      <c r="K7" s="352" t="n">
        <v>10</v>
      </c>
      <c r="L7" s="367" t="n">
        <v>99</v>
      </c>
      <c r="M7" s="368" t="n">
        <v>625</v>
      </c>
    </row>
    <row r="8" customFormat="false" ht="12.75" hidden="false" customHeight="false" outlineLevel="0" collapsed="false">
      <c r="A8" s="354" t="n">
        <v>1946</v>
      </c>
      <c r="B8" s="333" t="n">
        <v>703</v>
      </c>
      <c r="C8" s="331" t="n">
        <v>609</v>
      </c>
      <c r="D8" s="331" t="n">
        <v>49</v>
      </c>
      <c r="E8" s="331" t="n">
        <v>60</v>
      </c>
      <c r="F8" s="331" t="n">
        <v>48</v>
      </c>
      <c r="G8" s="331" t="n">
        <v>131</v>
      </c>
      <c r="H8" s="331" t="n">
        <v>79</v>
      </c>
      <c r="I8" s="369" t="n">
        <v>389</v>
      </c>
      <c r="J8" s="369"/>
      <c r="K8" s="331" t="n">
        <v>7</v>
      </c>
      <c r="L8" s="338" t="n">
        <v>86</v>
      </c>
      <c r="M8" s="304" t="n">
        <v>605</v>
      </c>
    </row>
    <row r="9" customFormat="false" ht="12.75" hidden="false" customHeight="false" outlineLevel="0" collapsed="false">
      <c r="A9" s="355" t="n">
        <v>1947</v>
      </c>
      <c r="B9" s="333" t="n">
        <v>702</v>
      </c>
      <c r="C9" s="331" t="n">
        <v>529</v>
      </c>
      <c r="D9" s="331" t="n">
        <v>110</v>
      </c>
      <c r="E9" s="331" t="n">
        <v>69</v>
      </c>
      <c r="F9" s="331" t="n">
        <v>42</v>
      </c>
      <c r="G9" s="331" t="n">
        <v>99</v>
      </c>
      <c r="H9" s="331" t="n">
        <v>76</v>
      </c>
      <c r="I9" s="369" t="n">
        <v>370</v>
      </c>
      <c r="J9" s="369"/>
      <c r="K9" s="331" t="n">
        <v>11</v>
      </c>
      <c r="L9" s="338" t="n">
        <v>108</v>
      </c>
      <c r="M9" s="304" t="n">
        <v>712</v>
      </c>
    </row>
    <row r="10" customFormat="false" ht="12.75" hidden="false" customHeight="false" outlineLevel="0" collapsed="false">
      <c r="A10" s="355" t="n">
        <v>1948</v>
      </c>
      <c r="B10" s="333" t="n">
        <v>817</v>
      </c>
      <c r="C10" s="331" t="n">
        <v>665</v>
      </c>
      <c r="D10" s="331" t="n">
        <v>167</v>
      </c>
      <c r="E10" s="331" t="n">
        <v>64</v>
      </c>
      <c r="F10" s="331" t="n">
        <v>68</v>
      </c>
      <c r="G10" s="331" t="n">
        <v>145</v>
      </c>
      <c r="H10" s="331" t="n">
        <v>113</v>
      </c>
      <c r="I10" s="369" t="n">
        <v>440</v>
      </c>
      <c r="J10" s="369"/>
      <c r="K10" s="331" t="n">
        <v>17</v>
      </c>
      <c r="L10" s="338" t="n">
        <v>119</v>
      </c>
      <c r="M10" s="304" t="n">
        <v>737</v>
      </c>
    </row>
    <row r="11" customFormat="false" ht="12.75" hidden="false" customHeight="false" outlineLevel="0" collapsed="false">
      <c r="A11" s="354" t="n">
        <v>1949</v>
      </c>
      <c r="B11" s="333" t="n">
        <v>814</v>
      </c>
      <c r="C11" s="331" t="n">
        <v>569</v>
      </c>
      <c r="D11" s="331" t="n">
        <v>120</v>
      </c>
      <c r="E11" s="331" t="n">
        <v>59</v>
      </c>
      <c r="F11" s="331" t="n">
        <v>55</v>
      </c>
      <c r="G11" s="331" t="n">
        <v>127</v>
      </c>
      <c r="H11" s="331" t="n">
        <v>109</v>
      </c>
      <c r="I11" s="331" t="n">
        <v>138</v>
      </c>
      <c r="J11" s="331" t="n">
        <v>202</v>
      </c>
      <c r="K11" s="331" t="n">
        <v>6</v>
      </c>
      <c r="L11" s="338" t="n">
        <v>128</v>
      </c>
      <c r="M11" s="304" t="n">
        <v>682</v>
      </c>
    </row>
    <row r="12" customFormat="false" ht="12.75" hidden="false" customHeight="false" outlineLevel="0" collapsed="false">
      <c r="A12" s="355" t="n">
        <v>1950</v>
      </c>
      <c r="B12" s="333" t="n">
        <v>908</v>
      </c>
      <c r="C12" s="331" t="n">
        <v>664</v>
      </c>
      <c r="D12" s="331" t="n">
        <v>106</v>
      </c>
      <c r="E12" s="331" t="n">
        <v>68</v>
      </c>
      <c r="F12" s="331" t="n">
        <v>65</v>
      </c>
      <c r="G12" s="331" t="n">
        <v>141</v>
      </c>
      <c r="H12" s="331" t="n">
        <v>116</v>
      </c>
      <c r="I12" s="331" t="n">
        <v>180</v>
      </c>
      <c r="J12" s="331" t="n">
        <v>207</v>
      </c>
      <c r="K12" s="331" t="n">
        <v>11</v>
      </c>
      <c r="L12" s="338" t="n">
        <v>97</v>
      </c>
      <c r="M12" s="304" t="n">
        <v>658</v>
      </c>
    </row>
    <row r="13" customFormat="false" ht="12.75" hidden="false" customHeight="false" outlineLevel="0" collapsed="false">
      <c r="A13" s="355" t="n">
        <v>1951</v>
      </c>
      <c r="B13" s="333" t="n">
        <v>831</v>
      </c>
      <c r="C13" s="331" t="n">
        <v>544</v>
      </c>
      <c r="D13" s="331" t="n">
        <v>141</v>
      </c>
      <c r="E13" s="331" t="n">
        <v>77</v>
      </c>
      <c r="F13" s="331" t="n">
        <v>63</v>
      </c>
      <c r="G13" s="331" t="n">
        <v>144</v>
      </c>
      <c r="H13" s="331" t="n">
        <v>107</v>
      </c>
      <c r="I13" s="331" t="n">
        <v>159</v>
      </c>
      <c r="J13" s="331" t="n">
        <v>212</v>
      </c>
      <c r="K13" s="331" t="n">
        <v>11</v>
      </c>
      <c r="L13" s="338" t="n">
        <v>171</v>
      </c>
      <c r="M13" s="304" t="n">
        <v>733</v>
      </c>
    </row>
    <row r="14" customFormat="false" ht="12.75" hidden="false" customHeight="false" outlineLevel="0" collapsed="false">
      <c r="A14" s="354" t="n">
        <v>1952</v>
      </c>
      <c r="B14" s="333" t="n">
        <v>968</v>
      </c>
      <c r="C14" s="331" t="n">
        <v>597</v>
      </c>
      <c r="D14" s="331" t="n">
        <v>196</v>
      </c>
      <c r="E14" s="331" t="n">
        <v>71</v>
      </c>
      <c r="F14" s="331" t="n">
        <v>55</v>
      </c>
      <c r="G14" s="331" t="n">
        <v>150</v>
      </c>
      <c r="H14" s="331" t="n">
        <v>82</v>
      </c>
      <c r="I14" s="331" t="n">
        <v>141</v>
      </c>
      <c r="J14" s="331" t="n">
        <v>224</v>
      </c>
      <c r="K14" s="331" t="n">
        <v>13</v>
      </c>
      <c r="L14" s="338" t="n">
        <v>182</v>
      </c>
      <c r="M14" s="304" t="n">
        <v>858</v>
      </c>
    </row>
    <row r="15" customFormat="false" ht="12.75" hidden="false" customHeight="false" outlineLevel="0" collapsed="false">
      <c r="A15" s="355" t="n">
        <v>1953</v>
      </c>
      <c r="B15" s="333" t="n">
        <v>1108</v>
      </c>
      <c r="C15" s="331" t="n">
        <v>551</v>
      </c>
      <c r="D15" s="331" t="n">
        <v>197</v>
      </c>
      <c r="E15" s="331" t="n">
        <v>75</v>
      </c>
      <c r="F15" s="331" t="n">
        <v>60</v>
      </c>
      <c r="G15" s="331" t="n">
        <v>125</v>
      </c>
      <c r="H15" s="331" t="n">
        <v>83</v>
      </c>
      <c r="I15" s="331" t="n">
        <v>134</v>
      </c>
      <c r="J15" s="331" t="n">
        <v>207</v>
      </c>
      <c r="K15" s="331" t="n">
        <v>16</v>
      </c>
      <c r="L15" s="338" t="n">
        <v>215</v>
      </c>
      <c r="M15" s="304" t="n">
        <v>766</v>
      </c>
    </row>
    <row r="16" customFormat="false" ht="12.75" hidden="false" customHeight="false" outlineLevel="0" collapsed="false">
      <c r="A16" s="355" t="n">
        <v>1954</v>
      </c>
      <c r="B16" s="333" t="n">
        <v>1129</v>
      </c>
      <c r="C16" s="331" t="n">
        <v>599</v>
      </c>
      <c r="D16" s="331" t="n">
        <v>240</v>
      </c>
      <c r="E16" s="331" t="n">
        <v>90</v>
      </c>
      <c r="F16" s="331" t="n">
        <v>38</v>
      </c>
      <c r="G16" s="331" t="n">
        <v>116</v>
      </c>
      <c r="H16" s="331" t="n">
        <v>74</v>
      </c>
      <c r="I16" s="331" t="n">
        <v>127</v>
      </c>
      <c r="J16" s="331" t="n">
        <v>228</v>
      </c>
      <c r="K16" s="331" t="n">
        <v>15</v>
      </c>
      <c r="L16" s="338" t="n">
        <v>192</v>
      </c>
      <c r="M16" s="304" t="n">
        <v>762</v>
      </c>
    </row>
    <row r="17" customFormat="false" ht="12.75" hidden="false" customHeight="false" outlineLevel="0" collapsed="false">
      <c r="A17" s="354" t="n">
        <v>1955</v>
      </c>
      <c r="B17" s="333" t="n">
        <v>1258</v>
      </c>
      <c r="C17" s="331" t="n">
        <v>516</v>
      </c>
      <c r="D17" s="331" t="n">
        <v>271</v>
      </c>
      <c r="E17" s="331" t="n">
        <v>79</v>
      </c>
      <c r="F17" s="331" t="n">
        <v>41</v>
      </c>
      <c r="G17" s="331" t="n">
        <v>110</v>
      </c>
      <c r="H17" s="331" t="n">
        <v>66</v>
      </c>
      <c r="I17" s="331" t="n">
        <v>116</v>
      </c>
      <c r="J17" s="331" t="n">
        <v>175</v>
      </c>
      <c r="K17" s="331" t="n">
        <v>16</v>
      </c>
      <c r="L17" s="338" t="n">
        <v>190</v>
      </c>
      <c r="M17" s="304" t="n">
        <v>663</v>
      </c>
    </row>
    <row r="18" customFormat="false" ht="12.75" hidden="false" customHeight="false" outlineLevel="0" collapsed="false">
      <c r="A18" s="355" t="n">
        <v>1956</v>
      </c>
      <c r="B18" s="333" t="n">
        <v>1356</v>
      </c>
      <c r="C18" s="331" t="n">
        <v>513</v>
      </c>
      <c r="D18" s="331" t="n">
        <v>320</v>
      </c>
      <c r="E18" s="331" t="n">
        <v>82</v>
      </c>
      <c r="F18" s="331" t="n">
        <v>65</v>
      </c>
      <c r="G18" s="331" t="n">
        <v>104</v>
      </c>
      <c r="H18" s="331" t="n">
        <v>67</v>
      </c>
      <c r="I18" s="331" t="n">
        <v>154</v>
      </c>
      <c r="J18" s="331" t="n">
        <v>208</v>
      </c>
      <c r="K18" s="331" t="n">
        <v>15</v>
      </c>
      <c r="L18" s="338" t="n">
        <v>211</v>
      </c>
      <c r="M18" s="304" t="n">
        <v>730</v>
      </c>
    </row>
    <row r="19" customFormat="false" ht="12.75" hidden="false" customHeight="false" outlineLevel="0" collapsed="false">
      <c r="A19" s="355" t="n">
        <v>1957</v>
      </c>
      <c r="B19" s="333" t="n">
        <v>1469</v>
      </c>
      <c r="C19" s="331" t="n">
        <v>453</v>
      </c>
      <c r="D19" s="331" t="n">
        <v>422</v>
      </c>
      <c r="E19" s="331" t="n">
        <v>69</v>
      </c>
      <c r="F19" s="331" t="n">
        <v>68</v>
      </c>
      <c r="G19" s="331" t="n">
        <v>92</v>
      </c>
      <c r="H19" s="331" t="n">
        <v>84</v>
      </c>
      <c r="I19" s="331" t="n">
        <v>184</v>
      </c>
      <c r="J19" s="331" t="n">
        <v>237</v>
      </c>
      <c r="K19" s="331" t="n">
        <v>35</v>
      </c>
      <c r="L19" s="338" t="n">
        <v>198</v>
      </c>
      <c r="M19" s="304" t="n">
        <v>794</v>
      </c>
    </row>
    <row r="20" customFormat="false" ht="12.75" hidden="false" customHeight="false" outlineLevel="0" collapsed="false">
      <c r="A20" s="370" t="n">
        <v>1958</v>
      </c>
      <c r="B20" s="334" t="n">
        <v>1445</v>
      </c>
      <c r="C20" s="335" t="n">
        <v>511</v>
      </c>
      <c r="D20" s="335" t="n">
        <v>435</v>
      </c>
      <c r="E20" s="335" t="n">
        <v>71</v>
      </c>
      <c r="F20" s="335" t="n">
        <v>40</v>
      </c>
      <c r="G20" s="335" t="n">
        <v>119</v>
      </c>
      <c r="H20" s="335" t="n">
        <v>67</v>
      </c>
      <c r="I20" s="335" t="n">
        <v>178</v>
      </c>
      <c r="J20" s="335" t="n">
        <v>253</v>
      </c>
      <c r="K20" s="335" t="n">
        <v>27</v>
      </c>
      <c r="L20" s="371" t="n">
        <v>235</v>
      </c>
      <c r="M20" s="305" t="n">
        <v>825</v>
      </c>
    </row>
  </sheetData>
  <sheetProtection sheet="true" objects="true" scenarios="true"/>
  <mergeCells count="21">
    <mergeCell ref="A1:M1"/>
    <mergeCell ref="B2:D2"/>
    <mergeCell ref="E2:L2"/>
    <mergeCell ref="M2:M6"/>
    <mergeCell ref="A3:A6"/>
    <mergeCell ref="B3:B6"/>
    <mergeCell ref="C3:C6"/>
    <mergeCell ref="D3:D6"/>
    <mergeCell ref="G3:G6"/>
    <mergeCell ref="H3:H6"/>
    <mergeCell ref="I3:L3"/>
    <mergeCell ref="E4:F4"/>
    <mergeCell ref="I4:I6"/>
    <mergeCell ref="J4:J6"/>
    <mergeCell ref="K4:K6"/>
    <mergeCell ref="L4:L6"/>
    <mergeCell ref="E6:F6"/>
    <mergeCell ref="I7:J7"/>
    <mergeCell ref="I8:J8"/>
    <mergeCell ref="I9:J9"/>
    <mergeCell ref="I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9" width="11.42"/>
  </cols>
  <sheetData>
    <row r="1" customFormat="false" ht="28.5" hidden="false" customHeight="true" outlineLevel="0" collapsed="false">
      <c r="A1" s="20" t="s">
        <v>1164</v>
      </c>
      <c r="B1" s="20"/>
      <c r="C1" s="20"/>
      <c r="D1" s="20"/>
      <c r="E1" s="20"/>
      <c r="F1" s="20"/>
      <c r="G1" s="20"/>
      <c r="H1" s="20"/>
      <c r="I1" s="20"/>
      <c r="J1" s="20"/>
      <c r="K1" s="20"/>
      <c r="L1" s="20"/>
    </row>
    <row r="2" customFormat="false" ht="19.5" hidden="false" customHeight="true" outlineLevel="0" collapsed="false">
      <c r="A2" s="59" t="n">
        <v>23</v>
      </c>
      <c r="B2" s="31" t="s">
        <v>1125</v>
      </c>
      <c r="C2" s="31" t="s">
        <v>1126</v>
      </c>
      <c r="D2" s="31" t="s">
        <v>177</v>
      </c>
      <c r="E2" s="31" t="s">
        <v>178</v>
      </c>
      <c r="F2" s="31" t="s">
        <v>1127</v>
      </c>
      <c r="G2" s="31" t="s">
        <v>180</v>
      </c>
      <c r="H2" s="24" t="s">
        <v>1129</v>
      </c>
      <c r="I2" s="31" t="s">
        <v>1130</v>
      </c>
      <c r="J2" s="31" t="s">
        <v>1131</v>
      </c>
      <c r="K2" s="31" t="s">
        <v>1132</v>
      </c>
      <c r="L2" s="31" t="s">
        <v>89</v>
      </c>
    </row>
    <row r="3" customFormat="false" ht="12.75" hidden="false" customHeight="true" outlineLevel="0" collapsed="false">
      <c r="A3" s="32" t="s">
        <v>1165</v>
      </c>
      <c r="B3" s="31"/>
      <c r="C3" s="31"/>
      <c r="D3" s="31"/>
      <c r="E3" s="31"/>
      <c r="F3" s="31"/>
      <c r="G3" s="31"/>
      <c r="H3" s="31"/>
      <c r="I3" s="31"/>
      <c r="J3" s="31"/>
      <c r="K3" s="31"/>
      <c r="L3" s="31"/>
    </row>
    <row r="4" customFormat="false" ht="81" hidden="false" customHeight="true" outlineLevel="0" collapsed="false">
      <c r="A4" s="32"/>
      <c r="B4" s="31"/>
      <c r="C4" s="31"/>
      <c r="D4" s="31"/>
      <c r="E4" s="31"/>
      <c r="F4" s="31"/>
      <c r="G4" s="31"/>
      <c r="H4" s="24"/>
      <c r="I4" s="31"/>
      <c r="J4" s="31"/>
      <c r="K4" s="31"/>
      <c r="L4" s="31"/>
    </row>
    <row r="5" customFormat="false" ht="19.5" hidden="false" customHeight="true" outlineLevel="0" collapsed="false">
      <c r="A5" s="81"/>
      <c r="B5" s="24" t="s">
        <v>1166</v>
      </c>
      <c r="C5" s="24"/>
      <c r="D5" s="24"/>
      <c r="E5" s="24"/>
      <c r="F5" s="24"/>
      <c r="G5" s="24"/>
      <c r="H5" s="24"/>
      <c r="I5" s="24"/>
      <c r="J5" s="24"/>
      <c r="K5" s="24"/>
      <c r="L5" s="24"/>
    </row>
    <row r="6" customFormat="false" ht="12.75" hidden="false" customHeight="false" outlineLevel="0" collapsed="false">
      <c r="A6" s="37" t="n">
        <v>1946</v>
      </c>
      <c r="B6" s="372" t="n">
        <v>89.2</v>
      </c>
      <c r="C6" s="373" t="n">
        <v>485.9</v>
      </c>
      <c r="D6" s="373" t="n">
        <v>40.4</v>
      </c>
      <c r="E6" s="373" t="n">
        <v>12</v>
      </c>
      <c r="F6" s="373" t="n">
        <v>87.8</v>
      </c>
      <c r="G6" s="373" t="n">
        <v>27.9</v>
      </c>
      <c r="H6" s="373" t="n">
        <v>42.9</v>
      </c>
      <c r="I6" s="373" t="n">
        <v>14.3</v>
      </c>
      <c r="J6" s="373" t="n">
        <v>55.2</v>
      </c>
      <c r="K6" s="373" t="n">
        <v>49.9</v>
      </c>
      <c r="L6" s="374" t="n">
        <v>905.5</v>
      </c>
    </row>
    <row r="7" customFormat="false" ht="12.75" hidden="false" customHeight="false" outlineLevel="0" collapsed="false">
      <c r="A7" s="37" t="n">
        <v>1947</v>
      </c>
      <c r="B7" s="372" t="n">
        <v>97.6</v>
      </c>
      <c r="C7" s="373" t="n">
        <v>463.9</v>
      </c>
      <c r="D7" s="373" t="n">
        <v>33.6</v>
      </c>
      <c r="E7" s="373" t="n">
        <v>12</v>
      </c>
      <c r="F7" s="373" t="n">
        <v>89.2</v>
      </c>
      <c r="G7" s="373" t="n">
        <v>32</v>
      </c>
      <c r="H7" s="373" t="n">
        <v>48.3</v>
      </c>
      <c r="I7" s="373" t="n">
        <v>11.8</v>
      </c>
      <c r="J7" s="373" t="n">
        <v>53.7</v>
      </c>
      <c r="K7" s="373" t="n">
        <v>57.5</v>
      </c>
      <c r="L7" s="374" t="n">
        <v>899.6</v>
      </c>
    </row>
    <row r="8" customFormat="false" ht="12.75" hidden="false" customHeight="false" outlineLevel="0" collapsed="false">
      <c r="A8" s="37" t="n">
        <v>1948</v>
      </c>
      <c r="B8" s="372" t="n">
        <v>106.1</v>
      </c>
      <c r="C8" s="373" t="n">
        <v>460.1</v>
      </c>
      <c r="D8" s="373" t="n">
        <v>36.3</v>
      </c>
      <c r="E8" s="373" t="n">
        <v>14.8</v>
      </c>
      <c r="F8" s="373" t="n">
        <v>98.6</v>
      </c>
      <c r="G8" s="373" t="n">
        <v>37.1</v>
      </c>
      <c r="H8" s="373" t="n">
        <v>57.1</v>
      </c>
      <c r="I8" s="373" t="n">
        <v>15.8</v>
      </c>
      <c r="J8" s="373" t="n">
        <v>57.3</v>
      </c>
      <c r="K8" s="373" t="n">
        <v>49.9</v>
      </c>
      <c r="L8" s="374" t="n">
        <v>933.1</v>
      </c>
    </row>
    <row r="9" customFormat="false" ht="12.75" hidden="false" customHeight="false" outlineLevel="0" collapsed="false">
      <c r="A9" s="37" t="n">
        <v>1949</v>
      </c>
      <c r="B9" s="372" t="n">
        <v>100.3</v>
      </c>
      <c r="C9" s="373" t="n">
        <v>451</v>
      </c>
      <c r="D9" s="373" t="n">
        <v>35.9</v>
      </c>
      <c r="E9" s="373" t="n">
        <v>12.2</v>
      </c>
      <c r="F9" s="373" t="n">
        <v>98</v>
      </c>
      <c r="G9" s="373" t="n">
        <v>39.8</v>
      </c>
      <c r="H9" s="373" t="n">
        <v>62.1</v>
      </c>
      <c r="I9" s="373" t="n">
        <v>11.4</v>
      </c>
      <c r="J9" s="373" t="n">
        <v>62.4</v>
      </c>
      <c r="K9" s="373" t="n">
        <v>46.7</v>
      </c>
      <c r="L9" s="374" t="n">
        <v>919.8</v>
      </c>
    </row>
    <row r="10" customFormat="false" ht="12.75" hidden="false" customHeight="false" outlineLevel="0" collapsed="false">
      <c r="A10" s="37" t="n">
        <v>1950</v>
      </c>
      <c r="B10" s="372" t="n">
        <v>105.3</v>
      </c>
      <c r="C10" s="373" t="n">
        <v>470.6</v>
      </c>
      <c r="D10" s="373" t="n">
        <v>41.2</v>
      </c>
      <c r="E10" s="373" t="n">
        <v>15.3</v>
      </c>
      <c r="F10" s="373" t="n">
        <v>105.3</v>
      </c>
      <c r="G10" s="373" t="n">
        <v>43</v>
      </c>
      <c r="H10" s="373" t="n">
        <v>82.2</v>
      </c>
      <c r="I10" s="373" t="n">
        <v>12.3</v>
      </c>
      <c r="J10" s="373" t="n">
        <v>61.9</v>
      </c>
      <c r="K10" s="373" t="n">
        <v>46.3</v>
      </c>
      <c r="L10" s="374" t="n">
        <v>983.4</v>
      </c>
    </row>
    <row r="11" customFormat="false" ht="12.75" hidden="false" customHeight="false" outlineLevel="0" collapsed="false">
      <c r="A11" s="37" t="n">
        <v>1951</v>
      </c>
      <c r="B11" s="372" t="n">
        <v>90.5</v>
      </c>
      <c r="C11" s="373" t="n">
        <v>427.3</v>
      </c>
      <c r="D11" s="373" t="n">
        <v>34.1</v>
      </c>
      <c r="E11" s="373" t="n">
        <v>14.2</v>
      </c>
      <c r="F11" s="373" t="n">
        <v>104.5</v>
      </c>
      <c r="G11" s="373" t="n">
        <v>28.3</v>
      </c>
      <c r="H11" s="373" t="n">
        <v>110.1</v>
      </c>
      <c r="I11" s="373" t="n">
        <v>20.2</v>
      </c>
      <c r="J11" s="373" t="n">
        <v>64.2</v>
      </c>
      <c r="K11" s="373" t="n">
        <v>50.1</v>
      </c>
      <c r="L11" s="374" t="n">
        <v>943.5</v>
      </c>
    </row>
    <row r="12" customFormat="false" ht="12.75" hidden="false" customHeight="false" outlineLevel="0" collapsed="false">
      <c r="A12" s="37" t="n">
        <v>1952</v>
      </c>
      <c r="B12" s="372" t="n">
        <v>86.6</v>
      </c>
      <c r="C12" s="373" t="n">
        <v>431.4</v>
      </c>
      <c r="D12" s="373" t="n">
        <v>29.3</v>
      </c>
      <c r="E12" s="373" t="n">
        <v>13.6</v>
      </c>
      <c r="F12" s="373" t="n">
        <v>113.4</v>
      </c>
      <c r="G12" s="373" t="n">
        <v>27</v>
      </c>
      <c r="H12" s="373" t="n">
        <v>113.6</v>
      </c>
      <c r="I12" s="373" t="n">
        <v>15.6</v>
      </c>
      <c r="J12" s="373" t="n">
        <v>62.4</v>
      </c>
      <c r="K12" s="373" t="n">
        <v>48.1</v>
      </c>
      <c r="L12" s="374" t="n">
        <v>941</v>
      </c>
    </row>
    <row r="13" customFormat="false" ht="12.75" hidden="false" customHeight="false" outlineLevel="0" collapsed="false">
      <c r="A13" s="37" t="n">
        <v>1953</v>
      </c>
      <c r="B13" s="372" t="n">
        <v>93.5</v>
      </c>
      <c r="C13" s="373" t="n">
        <v>412.2</v>
      </c>
      <c r="D13" s="373" t="n">
        <v>29.9</v>
      </c>
      <c r="E13" s="373" t="n">
        <v>13.7</v>
      </c>
      <c r="F13" s="373" t="n">
        <v>119.3</v>
      </c>
      <c r="G13" s="373" t="n">
        <v>33</v>
      </c>
      <c r="H13" s="373" t="n">
        <v>118.9</v>
      </c>
      <c r="I13" s="373" t="n">
        <v>18.6</v>
      </c>
      <c r="J13" s="373" t="n">
        <v>60.4</v>
      </c>
      <c r="K13" s="373" t="n">
        <v>49.4</v>
      </c>
      <c r="L13" s="374" t="n">
        <v>948.9</v>
      </c>
    </row>
    <row r="14" customFormat="false" ht="12.75" hidden="false" customHeight="false" outlineLevel="0" collapsed="false">
      <c r="A14" s="37" t="n">
        <v>1954</v>
      </c>
      <c r="B14" s="372" t="n">
        <v>92.3</v>
      </c>
      <c r="C14" s="373" t="n">
        <v>404.5</v>
      </c>
      <c r="D14" s="373" t="n">
        <v>28</v>
      </c>
      <c r="E14" s="373" t="n">
        <v>9.5</v>
      </c>
      <c r="F14" s="373" t="n">
        <v>116.5</v>
      </c>
      <c r="G14" s="373" t="n">
        <v>33.2</v>
      </c>
      <c r="H14" s="373" t="n">
        <v>142.9</v>
      </c>
      <c r="I14" s="373" t="n">
        <v>19.8</v>
      </c>
      <c r="J14" s="373" t="n">
        <v>60.2</v>
      </c>
      <c r="K14" s="373" t="n">
        <v>49.3</v>
      </c>
      <c r="L14" s="374" t="n">
        <v>956.2</v>
      </c>
    </row>
    <row r="15" customFormat="false" ht="12.75" hidden="false" customHeight="false" outlineLevel="0" collapsed="false">
      <c r="A15" s="37" t="n">
        <v>1955</v>
      </c>
      <c r="B15" s="372" t="n">
        <v>87.5</v>
      </c>
      <c r="C15" s="373" t="n">
        <v>383.1</v>
      </c>
      <c r="D15" s="373" t="n">
        <v>23.8</v>
      </c>
      <c r="E15" s="373" t="n">
        <v>12.4</v>
      </c>
      <c r="F15" s="373" t="n">
        <v>117.2</v>
      </c>
      <c r="G15" s="373" t="n">
        <v>30.9</v>
      </c>
      <c r="H15" s="373" t="n">
        <v>171.8</v>
      </c>
      <c r="I15" s="373" t="n">
        <v>17.2</v>
      </c>
      <c r="J15" s="373" t="n">
        <v>55</v>
      </c>
      <c r="K15" s="373" t="n">
        <v>48</v>
      </c>
      <c r="L15" s="374" t="n">
        <v>946.9</v>
      </c>
    </row>
    <row r="16" customFormat="false" ht="12.75" hidden="false" customHeight="false" outlineLevel="0" collapsed="false">
      <c r="A16" s="37" t="n">
        <v>1956</v>
      </c>
      <c r="B16" s="372" t="n">
        <v>95.4</v>
      </c>
      <c r="C16" s="373" t="n">
        <v>388</v>
      </c>
      <c r="D16" s="373" t="n">
        <v>23</v>
      </c>
      <c r="E16" s="373" t="n">
        <v>11.1</v>
      </c>
      <c r="F16" s="373" t="n">
        <v>121.2</v>
      </c>
      <c r="G16" s="373" t="n">
        <v>30.4</v>
      </c>
      <c r="H16" s="373" t="n">
        <v>174.8</v>
      </c>
      <c r="I16" s="373" t="n">
        <v>16.7</v>
      </c>
      <c r="J16" s="373" t="n">
        <v>56.5</v>
      </c>
      <c r="K16" s="373" t="n">
        <v>54.4</v>
      </c>
      <c r="L16" s="374" t="n">
        <v>971.5</v>
      </c>
    </row>
    <row r="17" customFormat="false" ht="12.75" hidden="false" customHeight="false" outlineLevel="0" collapsed="false">
      <c r="A17" s="37" t="n">
        <v>1957</v>
      </c>
      <c r="B17" s="372" t="n">
        <v>96.7</v>
      </c>
      <c r="C17" s="373" t="n">
        <v>400.2</v>
      </c>
      <c r="D17" s="373" t="n">
        <v>22.9</v>
      </c>
      <c r="E17" s="373" t="n">
        <v>11.5</v>
      </c>
      <c r="F17" s="373" t="n">
        <v>113.2</v>
      </c>
      <c r="G17" s="373" t="n">
        <v>30.5</v>
      </c>
      <c r="H17" s="373" t="n">
        <v>187</v>
      </c>
      <c r="I17" s="373" t="n">
        <v>17.2</v>
      </c>
      <c r="J17" s="373" t="n">
        <v>56.9</v>
      </c>
      <c r="K17" s="373" t="n">
        <v>46.9</v>
      </c>
      <c r="L17" s="374" t="n">
        <v>983</v>
      </c>
    </row>
    <row r="18" customFormat="false" ht="12.75" hidden="false" customHeight="false" outlineLevel="0" collapsed="false">
      <c r="A18" s="37" t="n">
        <v>1958</v>
      </c>
      <c r="B18" s="372" t="n">
        <v>102.1</v>
      </c>
      <c r="C18" s="373" t="n">
        <v>407.8</v>
      </c>
      <c r="D18" s="373" t="n">
        <v>23.6</v>
      </c>
      <c r="E18" s="373" t="n">
        <v>13</v>
      </c>
      <c r="F18" s="373" t="n">
        <v>115.2</v>
      </c>
      <c r="G18" s="373" t="n">
        <v>32.9</v>
      </c>
      <c r="H18" s="373" t="n">
        <v>175.5</v>
      </c>
      <c r="I18" s="373" t="n">
        <v>18.4</v>
      </c>
      <c r="J18" s="373" t="n">
        <v>53.7</v>
      </c>
      <c r="K18" s="373" t="n">
        <v>44.1</v>
      </c>
      <c r="L18" s="374" t="n">
        <v>986.3</v>
      </c>
    </row>
    <row r="19" customFormat="false" ht="18" hidden="false" customHeight="true" outlineLevel="0" collapsed="false">
      <c r="A19" s="51"/>
      <c r="B19" s="24" t="s">
        <v>1167</v>
      </c>
      <c r="C19" s="24"/>
      <c r="D19" s="24"/>
      <c r="E19" s="24"/>
      <c r="F19" s="24"/>
      <c r="G19" s="24"/>
      <c r="H19" s="24"/>
      <c r="I19" s="24"/>
      <c r="J19" s="24"/>
      <c r="K19" s="24"/>
      <c r="L19" s="24"/>
    </row>
    <row r="20" customFormat="false" ht="12.75" hidden="false" customHeight="false" outlineLevel="0" collapsed="false">
      <c r="A20" s="37" t="n">
        <v>1946</v>
      </c>
      <c r="B20" s="375" t="n">
        <v>32.7</v>
      </c>
      <c r="C20" s="373" t="n">
        <v>91.1</v>
      </c>
      <c r="D20" s="373" t="n">
        <v>19.7</v>
      </c>
      <c r="E20" s="373" t="n">
        <v>0.9</v>
      </c>
      <c r="F20" s="373" t="n">
        <v>3.7</v>
      </c>
      <c r="G20" s="373" t="n">
        <v>3.3</v>
      </c>
      <c r="H20" s="373" t="n">
        <v>0.8</v>
      </c>
      <c r="I20" s="373" t="n">
        <v>3.6</v>
      </c>
      <c r="J20" s="373" t="n">
        <v>4.3</v>
      </c>
      <c r="K20" s="373" t="n">
        <v>11.4</v>
      </c>
      <c r="L20" s="374" t="n">
        <v>171.5</v>
      </c>
    </row>
    <row r="21" customFormat="false" ht="12.75" hidden="false" customHeight="false" outlineLevel="0" collapsed="false">
      <c r="A21" s="37" t="n">
        <v>1947</v>
      </c>
      <c r="B21" s="376" t="n">
        <v>22.7</v>
      </c>
      <c r="C21" s="377" t="n">
        <v>76.5</v>
      </c>
      <c r="D21" s="377" t="n">
        <v>16.3</v>
      </c>
      <c r="E21" s="377" t="n">
        <v>0.8</v>
      </c>
      <c r="F21" s="377" t="n">
        <v>3.3</v>
      </c>
      <c r="G21" s="377" t="n">
        <v>2.4</v>
      </c>
      <c r="H21" s="377" t="n">
        <v>1.2</v>
      </c>
      <c r="I21" s="377" t="n">
        <v>2.6</v>
      </c>
      <c r="J21" s="377" t="n">
        <v>4.6</v>
      </c>
      <c r="K21" s="377" t="n">
        <v>11.4</v>
      </c>
      <c r="L21" s="374" t="n">
        <v>141.8</v>
      </c>
    </row>
    <row r="22" customFormat="false" ht="12.75" hidden="false" customHeight="false" outlineLevel="0" collapsed="false">
      <c r="A22" s="37" t="n">
        <v>1948</v>
      </c>
      <c r="B22" s="376" t="n">
        <v>24.1</v>
      </c>
      <c r="C22" s="377" t="n">
        <v>85</v>
      </c>
      <c r="D22" s="377" t="n">
        <v>17.4</v>
      </c>
      <c r="E22" s="377" t="n">
        <v>1.6</v>
      </c>
      <c r="F22" s="377" t="n">
        <v>3.4</v>
      </c>
      <c r="G22" s="377" t="n">
        <v>5</v>
      </c>
      <c r="H22" s="377" t="n">
        <v>1.7</v>
      </c>
      <c r="I22" s="377" t="n">
        <v>3.7</v>
      </c>
      <c r="J22" s="377" t="n">
        <v>6</v>
      </c>
      <c r="K22" s="377" t="n">
        <v>14.8</v>
      </c>
      <c r="L22" s="374" t="n">
        <v>162.7</v>
      </c>
    </row>
    <row r="23" customFormat="false" ht="12.75" hidden="false" customHeight="false" outlineLevel="0" collapsed="false">
      <c r="A23" s="37" t="n">
        <v>1949</v>
      </c>
      <c r="B23" s="376" t="n">
        <v>23</v>
      </c>
      <c r="C23" s="377" t="n">
        <v>74</v>
      </c>
      <c r="D23" s="377" t="n">
        <v>19.6</v>
      </c>
      <c r="E23" s="377" t="n">
        <v>1</v>
      </c>
      <c r="F23" s="377" t="n">
        <v>4.7</v>
      </c>
      <c r="G23" s="377" t="n">
        <v>3.8</v>
      </c>
      <c r="H23" s="377" t="n">
        <v>1.8</v>
      </c>
      <c r="I23" s="377" t="n">
        <v>2.8</v>
      </c>
      <c r="J23" s="377" t="n">
        <v>5.1</v>
      </c>
      <c r="K23" s="377" t="n">
        <v>12.6</v>
      </c>
      <c r="L23" s="374" t="n">
        <v>148.4</v>
      </c>
    </row>
    <row r="24" customFormat="false" ht="12.75" hidden="false" customHeight="false" outlineLevel="0" collapsed="false">
      <c r="A24" s="37" t="n">
        <v>1950</v>
      </c>
      <c r="B24" s="376" t="n">
        <v>31.9</v>
      </c>
      <c r="C24" s="377" t="n">
        <v>80</v>
      </c>
      <c r="D24" s="377" t="n">
        <v>14.9</v>
      </c>
      <c r="E24" s="377" t="n">
        <v>0.7</v>
      </c>
      <c r="F24" s="377" t="n">
        <v>3.1</v>
      </c>
      <c r="G24" s="377" t="n">
        <v>3.5</v>
      </c>
      <c r="H24" s="377" t="n">
        <v>3.2</v>
      </c>
      <c r="I24" s="377" t="n">
        <v>2.2</v>
      </c>
      <c r="J24" s="377" t="n">
        <v>6</v>
      </c>
      <c r="K24" s="377" t="n">
        <v>12.6</v>
      </c>
      <c r="L24" s="374" t="n">
        <v>158.1</v>
      </c>
    </row>
    <row r="25" customFormat="false" ht="12.75" hidden="false" customHeight="false" outlineLevel="0" collapsed="false">
      <c r="A25" s="37" t="n">
        <v>1951</v>
      </c>
      <c r="B25" s="376" t="n">
        <v>25.2</v>
      </c>
      <c r="C25" s="377" t="n">
        <v>80.5</v>
      </c>
      <c r="D25" s="377" t="n">
        <v>14.2</v>
      </c>
      <c r="E25" s="377" t="n">
        <v>1.1</v>
      </c>
      <c r="F25" s="377" t="n">
        <v>3.8</v>
      </c>
      <c r="G25" s="377" t="n">
        <v>2.3</v>
      </c>
      <c r="H25" s="377" t="n">
        <v>4.1</v>
      </c>
      <c r="I25" s="377" t="n">
        <v>3.7</v>
      </c>
      <c r="J25" s="377" t="n">
        <v>4.8</v>
      </c>
      <c r="K25" s="377" t="n">
        <v>11.9</v>
      </c>
      <c r="L25" s="374" t="n">
        <v>151.6</v>
      </c>
    </row>
    <row r="26" customFormat="false" ht="12.75" hidden="false" customHeight="false" outlineLevel="0" collapsed="false">
      <c r="A26" s="37" t="n">
        <v>1952</v>
      </c>
      <c r="B26" s="376" t="n">
        <v>19.9</v>
      </c>
      <c r="C26" s="377" t="n">
        <v>72.8</v>
      </c>
      <c r="D26" s="377" t="n">
        <v>14.5</v>
      </c>
      <c r="E26" s="377" t="n">
        <v>1.4</v>
      </c>
      <c r="F26" s="377" t="n">
        <v>3.7</v>
      </c>
      <c r="G26" s="377" t="n">
        <v>2.3</v>
      </c>
      <c r="H26" s="377" t="n">
        <v>3.5</v>
      </c>
      <c r="I26" s="377" t="n">
        <v>3.7</v>
      </c>
      <c r="J26" s="377" t="n">
        <v>5.5</v>
      </c>
      <c r="K26" s="377" t="n">
        <v>12</v>
      </c>
      <c r="L26" s="374" t="n">
        <v>139.3</v>
      </c>
    </row>
    <row r="27" customFormat="false" ht="12.75" hidden="false" customHeight="false" outlineLevel="0" collapsed="false">
      <c r="A27" s="37" t="n">
        <v>1953</v>
      </c>
      <c r="B27" s="376" t="n">
        <v>27</v>
      </c>
      <c r="C27" s="377" t="n">
        <v>78.9</v>
      </c>
      <c r="D27" s="377" t="n">
        <v>11.3</v>
      </c>
      <c r="E27" s="377" t="n">
        <v>0.9</v>
      </c>
      <c r="F27" s="377" t="n">
        <v>5.5</v>
      </c>
      <c r="G27" s="377" t="n">
        <v>3.9</v>
      </c>
      <c r="H27" s="377" t="n">
        <v>4.8</v>
      </c>
      <c r="I27" s="377" t="n">
        <v>4.3</v>
      </c>
      <c r="J27" s="377" t="n">
        <v>6.8</v>
      </c>
      <c r="K27" s="377" t="n">
        <v>13.4</v>
      </c>
      <c r="L27" s="374" t="n">
        <v>156.8</v>
      </c>
    </row>
    <row r="28" customFormat="false" ht="12.75" hidden="false" customHeight="false" outlineLevel="0" collapsed="false">
      <c r="A28" s="37" t="n">
        <v>1954</v>
      </c>
      <c r="B28" s="376" t="n">
        <v>21.3</v>
      </c>
      <c r="C28" s="377" t="n">
        <v>73.1</v>
      </c>
      <c r="D28" s="377" t="n">
        <v>12.3</v>
      </c>
      <c r="E28" s="377" t="n">
        <v>0.8</v>
      </c>
      <c r="F28" s="377" t="n">
        <v>5.5</v>
      </c>
      <c r="G28" s="377" t="n">
        <v>3.3</v>
      </c>
      <c r="H28" s="377" t="n">
        <v>6.7</v>
      </c>
      <c r="I28" s="377" t="n">
        <v>4.3</v>
      </c>
      <c r="J28" s="377" t="n">
        <v>5.7</v>
      </c>
      <c r="K28" s="377" t="n">
        <v>15</v>
      </c>
      <c r="L28" s="374" t="n">
        <v>148</v>
      </c>
    </row>
    <row r="29" customFormat="false" ht="12.75" hidden="false" customHeight="false" outlineLevel="0" collapsed="false">
      <c r="A29" s="37" t="n">
        <v>1955</v>
      </c>
      <c r="B29" s="376" t="n">
        <v>17.3</v>
      </c>
      <c r="C29" s="377" t="n">
        <v>71.1</v>
      </c>
      <c r="D29" s="377" t="n">
        <v>11.8</v>
      </c>
      <c r="E29" s="377" t="n">
        <v>0.7</v>
      </c>
      <c r="F29" s="377" t="n">
        <v>4.3</v>
      </c>
      <c r="G29" s="377" t="n">
        <v>3.2</v>
      </c>
      <c r="H29" s="377" t="n">
        <v>7.3</v>
      </c>
      <c r="I29" s="377" t="n">
        <v>4.6</v>
      </c>
      <c r="J29" s="377" t="n">
        <v>3.9</v>
      </c>
      <c r="K29" s="377" t="n">
        <v>12.3</v>
      </c>
      <c r="L29" s="374" t="n">
        <v>136.5</v>
      </c>
    </row>
    <row r="30" customFormat="false" ht="12.75" hidden="false" customHeight="false" outlineLevel="0" collapsed="false">
      <c r="A30" s="37" t="n">
        <v>1956</v>
      </c>
      <c r="B30" s="376" t="n">
        <v>19</v>
      </c>
      <c r="C30" s="377" t="n">
        <v>72.5</v>
      </c>
      <c r="D30" s="377" t="n">
        <v>9.7</v>
      </c>
      <c r="E30" s="377" t="n">
        <v>0.6</v>
      </c>
      <c r="F30" s="377" t="n">
        <v>5.1</v>
      </c>
      <c r="G30" s="377" t="n">
        <v>4</v>
      </c>
      <c r="H30" s="377" t="n">
        <v>6.9</v>
      </c>
      <c r="I30" s="377" t="n">
        <v>4</v>
      </c>
      <c r="J30" s="377" t="n">
        <v>4.5</v>
      </c>
      <c r="K30" s="377" t="n">
        <v>15.2</v>
      </c>
      <c r="L30" s="374" t="n">
        <v>141.5</v>
      </c>
    </row>
    <row r="31" customFormat="false" ht="12.75" hidden="false" customHeight="false" outlineLevel="0" collapsed="false">
      <c r="A31" s="37" t="n">
        <v>1957</v>
      </c>
      <c r="B31" s="376" t="n">
        <v>14.7</v>
      </c>
      <c r="C31" s="377" t="n">
        <v>79.3</v>
      </c>
      <c r="D31" s="377" t="n">
        <v>11.2</v>
      </c>
      <c r="E31" s="377" t="n">
        <v>1.1</v>
      </c>
      <c r="F31" s="377" t="n">
        <v>3.4</v>
      </c>
      <c r="G31" s="377" t="n">
        <v>3.4</v>
      </c>
      <c r="H31" s="377" t="n">
        <v>7.7</v>
      </c>
      <c r="I31" s="377" t="n">
        <v>4</v>
      </c>
      <c r="J31" s="377" t="n">
        <v>3.2</v>
      </c>
      <c r="K31" s="377" t="n">
        <v>11.8</v>
      </c>
      <c r="L31" s="374" t="n">
        <v>139.8</v>
      </c>
    </row>
    <row r="32" customFormat="false" ht="12.75" hidden="false" customHeight="false" outlineLevel="0" collapsed="false">
      <c r="A32" s="37" t="n">
        <v>1958</v>
      </c>
      <c r="B32" s="376" t="n">
        <v>16.8</v>
      </c>
      <c r="C32" s="377" t="n">
        <v>76.9</v>
      </c>
      <c r="D32" s="377" t="n">
        <v>8.2</v>
      </c>
      <c r="E32" s="377" t="n">
        <v>0.8</v>
      </c>
      <c r="F32" s="377" t="n">
        <v>4.5</v>
      </c>
      <c r="G32" s="377" t="n">
        <v>2.9</v>
      </c>
      <c r="H32" s="377" t="n">
        <v>10.5</v>
      </c>
      <c r="I32" s="377" t="n">
        <v>5</v>
      </c>
      <c r="J32" s="377" t="n">
        <v>3.3</v>
      </c>
      <c r="K32" s="377" t="n">
        <v>10.5</v>
      </c>
      <c r="L32" s="374" t="n">
        <v>139.4</v>
      </c>
    </row>
    <row r="33" customFormat="false" ht="18.75" hidden="false" customHeight="true" outlineLevel="0" collapsed="false">
      <c r="A33" s="51"/>
      <c r="B33" s="24" t="s">
        <v>1168</v>
      </c>
      <c r="C33" s="24"/>
      <c r="D33" s="24"/>
      <c r="E33" s="24"/>
      <c r="F33" s="24"/>
      <c r="G33" s="24"/>
      <c r="H33" s="24"/>
      <c r="I33" s="24"/>
      <c r="J33" s="24"/>
      <c r="K33" s="24"/>
      <c r="L33" s="24"/>
    </row>
    <row r="34" customFormat="false" ht="12.75" hidden="false" customHeight="false" outlineLevel="0" collapsed="false">
      <c r="A34" s="37" t="n">
        <v>1946</v>
      </c>
      <c r="B34" s="375" t="n">
        <v>59.5</v>
      </c>
      <c r="C34" s="373" t="n">
        <v>278.7</v>
      </c>
      <c r="D34" s="373" t="n">
        <v>29.5</v>
      </c>
      <c r="E34" s="373" t="n">
        <v>6.2</v>
      </c>
      <c r="F34" s="373" t="n">
        <v>43.7</v>
      </c>
      <c r="G34" s="373" t="n">
        <v>15</v>
      </c>
      <c r="H34" s="373" t="n">
        <v>20.8</v>
      </c>
      <c r="I34" s="373" t="n">
        <v>8.7</v>
      </c>
      <c r="J34" s="373" t="n">
        <v>28.5</v>
      </c>
      <c r="K34" s="373" t="n">
        <v>29.7</v>
      </c>
      <c r="L34" s="374" t="n">
        <v>520.3</v>
      </c>
    </row>
    <row r="35" customFormat="false" ht="12.75" hidden="false" customHeight="false" outlineLevel="0" collapsed="false">
      <c r="A35" s="37" t="n">
        <v>1947</v>
      </c>
      <c r="B35" s="376" t="n">
        <v>58.5</v>
      </c>
      <c r="C35" s="377" t="n">
        <v>261.3</v>
      </c>
      <c r="D35" s="377" t="n">
        <v>24.6</v>
      </c>
      <c r="E35" s="377" t="n">
        <v>6.1</v>
      </c>
      <c r="F35" s="377" t="n">
        <v>44.3</v>
      </c>
      <c r="G35" s="377" t="n">
        <v>16.5</v>
      </c>
      <c r="H35" s="377" t="n">
        <v>23.6</v>
      </c>
      <c r="I35" s="377" t="n">
        <v>7</v>
      </c>
      <c r="J35" s="377" t="n">
        <v>28</v>
      </c>
      <c r="K35" s="377" t="n">
        <v>33.4</v>
      </c>
      <c r="L35" s="374" t="n">
        <v>503.3</v>
      </c>
    </row>
    <row r="36" customFormat="false" ht="12.75" hidden="false" customHeight="false" outlineLevel="0" collapsed="false">
      <c r="A36" s="37" t="n">
        <v>1948</v>
      </c>
      <c r="B36" s="376" t="n">
        <v>63.4</v>
      </c>
      <c r="C36" s="377" t="n">
        <v>264.7</v>
      </c>
      <c r="D36" s="377" t="n">
        <v>26.4</v>
      </c>
      <c r="E36" s="377" t="n">
        <v>7.9</v>
      </c>
      <c r="F36" s="377" t="n">
        <v>49</v>
      </c>
      <c r="G36" s="377" t="n">
        <v>20.4</v>
      </c>
      <c r="H36" s="377" t="n">
        <v>28.2</v>
      </c>
      <c r="I36" s="377" t="n">
        <v>9.5</v>
      </c>
      <c r="J36" s="377" t="n">
        <v>30.6</v>
      </c>
      <c r="K36" s="377" t="n">
        <v>31.6</v>
      </c>
      <c r="L36" s="374" t="n">
        <v>531.7</v>
      </c>
    </row>
    <row r="37" customFormat="false" ht="12.75" hidden="false" customHeight="false" outlineLevel="0" collapsed="false">
      <c r="A37" s="37" t="n">
        <v>1949</v>
      </c>
      <c r="B37" s="376" t="n">
        <v>60.1</v>
      </c>
      <c r="C37" s="377" t="n">
        <v>254.6</v>
      </c>
      <c r="D37" s="377" t="n">
        <v>27.4</v>
      </c>
      <c r="E37" s="377" t="n">
        <v>6.4</v>
      </c>
      <c r="F37" s="377" t="n">
        <v>49.4</v>
      </c>
      <c r="G37" s="377" t="n">
        <v>21</v>
      </c>
      <c r="H37" s="377" t="n">
        <v>30.7</v>
      </c>
      <c r="I37" s="377" t="n">
        <v>6.9</v>
      </c>
      <c r="J37" s="377" t="n">
        <v>32.6</v>
      </c>
      <c r="K37" s="377" t="n">
        <v>28.9</v>
      </c>
      <c r="L37" s="374" t="n">
        <v>518</v>
      </c>
    </row>
    <row r="38" customFormat="false" ht="12.75" hidden="false" customHeight="false" outlineLevel="0" collapsed="false">
      <c r="A38" s="37" t="n">
        <v>1950</v>
      </c>
      <c r="B38" s="376" t="n">
        <v>67.1</v>
      </c>
      <c r="C38" s="377" t="n">
        <v>267</v>
      </c>
      <c r="D38" s="377" t="n">
        <v>27.5</v>
      </c>
      <c r="E38" s="377" t="n">
        <v>7.7</v>
      </c>
      <c r="F38" s="377" t="n">
        <v>52</v>
      </c>
      <c r="G38" s="377" t="n">
        <v>22.4</v>
      </c>
      <c r="H38" s="377" t="n">
        <v>41</v>
      </c>
      <c r="I38" s="377" t="n">
        <v>7</v>
      </c>
      <c r="J38" s="377" t="n">
        <v>32.7</v>
      </c>
      <c r="K38" s="377" t="n">
        <v>28.8</v>
      </c>
      <c r="L38" s="374" t="n">
        <v>553.2</v>
      </c>
    </row>
    <row r="39" customFormat="false" ht="12.75" hidden="false" customHeight="false" outlineLevel="0" collapsed="false">
      <c r="A39" s="37" t="n">
        <v>1951</v>
      </c>
      <c r="B39" s="376" t="n">
        <v>56</v>
      </c>
      <c r="C39" s="377" t="n">
        <v>244</v>
      </c>
      <c r="D39" s="377" t="n">
        <v>23.6</v>
      </c>
      <c r="E39" s="377" t="n">
        <v>7.3</v>
      </c>
      <c r="F39" s="377" t="n">
        <v>51.3</v>
      </c>
      <c r="G39" s="377" t="n">
        <v>14.5</v>
      </c>
      <c r="H39" s="377" t="n">
        <v>54.1</v>
      </c>
      <c r="I39" s="377" t="n">
        <v>11.5</v>
      </c>
      <c r="J39" s="377" t="n">
        <v>32.8</v>
      </c>
      <c r="K39" s="377" t="n">
        <v>29.8</v>
      </c>
      <c r="L39" s="374" t="n">
        <v>524.9</v>
      </c>
    </row>
    <row r="40" customFormat="false" ht="12.75" hidden="false" customHeight="false" outlineLevel="0" collapsed="false">
      <c r="A40" s="37" t="n">
        <v>1952</v>
      </c>
      <c r="B40" s="376" t="n">
        <v>51.3</v>
      </c>
      <c r="C40" s="377" t="n">
        <v>241.9</v>
      </c>
      <c r="D40" s="377" t="n">
        <v>21.5</v>
      </c>
      <c r="E40" s="377" t="n">
        <v>7.2</v>
      </c>
      <c r="F40" s="377" t="n">
        <v>55.4</v>
      </c>
      <c r="G40" s="377" t="n">
        <v>13.9</v>
      </c>
      <c r="H40" s="377" t="n">
        <v>55.4</v>
      </c>
      <c r="I40" s="377" t="n">
        <v>9.3</v>
      </c>
      <c r="J40" s="377" t="n">
        <v>32.3</v>
      </c>
      <c r="K40" s="377" t="n">
        <v>29.1</v>
      </c>
      <c r="L40" s="374" t="n">
        <v>517.3</v>
      </c>
    </row>
    <row r="41" customFormat="false" ht="12.75" hidden="false" customHeight="false" outlineLevel="0" collapsed="false">
      <c r="A41" s="37" t="n">
        <v>1953</v>
      </c>
      <c r="B41" s="376" t="n">
        <v>58.4</v>
      </c>
      <c r="C41" s="377" t="n">
        <v>236.1</v>
      </c>
      <c r="D41" s="377" t="n">
        <v>20.1</v>
      </c>
      <c r="E41" s="377" t="n">
        <v>6.9</v>
      </c>
      <c r="F41" s="377" t="n">
        <v>59.2</v>
      </c>
      <c r="G41" s="377" t="n">
        <v>17.6</v>
      </c>
      <c r="H41" s="377" t="n">
        <v>58.6</v>
      </c>
      <c r="I41" s="377" t="n">
        <v>11</v>
      </c>
      <c r="J41" s="377" t="n">
        <v>32</v>
      </c>
      <c r="K41" s="377" t="n">
        <v>30.4</v>
      </c>
      <c r="L41" s="374" t="n">
        <v>530.3</v>
      </c>
    </row>
    <row r="42" customFormat="false" ht="12.75" hidden="false" customHeight="false" outlineLevel="0" collapsed="false">
      <c r="A42" s="37" t="n">
        <v>1954</v>
      </c>
      <c r="B42" s="376" t="n">
        <v>54.8</v>
      </c>
      <c r="C42" s="377" t="n">
        <v>229.4</v>
      </c>
      <c r="D42" s="377" t="n">
        <v>19.7</v>
      </c>
      <c r="E42" s="377" t="n">
        <v>4.9</v>
      </c>
      <c r="F42" s="377" t="n">
        <v>57.8</v>
      </c>
      <c r="G42" s="377" t="n">
        <v>17.4</v>
      </c>
      <c r="H42" s="377" t="n">
        <v>71</v>
      </c>
      <c r="I42" s="377" t="n">
        <v>11.6</v>
      </c>
      <c r="J42" s="377" t="n">
        <v>31.4</v>
      </c>
      <c r="K42" s="377" t="n">
        <v>31.2</v>
      </c>
      <c r="L42" s="374" t="n">
        <v>529.2</v>
      </c>
    </row>
    <row r="43" customFormat="false" ht="12.75" hidden="false" customHeight="false" outlineLevel="0" collapsed="false">
      <c r="A43" s="37" t="n">
        <v>1955</v>
      </c>
      <c r="B43" s="376" t="n">
        <v>50.4</v>
      </c>
      <c r="C43" s="377" t="n">
        <v>218.3</v>
      </c>
      <c r="D43" s="377" t="n">
        <v>17.5</v>
      </c>
      <c r="E43" s="377" t="n">
        <v>6.2</v>
      </c>
      <c r="F43" s="377" t="n">
        <v>57.6</v>
      </c>
      <c r="G43" s="377" t="n">
        <v>16.3</v>
      </c>
      <c r="H43" s="377" t="n">
        <v>84.9</v>
      </c>
      <c r="I43" s="377" t="n">
        <v>10.6</v>
      </c>
      <c r="J43" s="377" t="n">
        <v>28</v>
      </c>
      <c r="K43" s="377" t="n">
        <v>29.1</v>
      </c>
      <c r="L43" s="374" t="n">
        <v>518.9</v>
      </c>
    </row>
    <row r="44" customFormat="false" ht="12.75" hidden="false" customHeight="false" outlineLevel="0" collapsed="false">
      <c r="A44" s="37" t="n">
        <v>1956</v>
      </c>
      <c r="B44" s="376" t="n">
        <v>55.1</v>
      </c>
      <c r="C44" s="377" t="n">
        <v>221.5</v>
      </c>
      <c r="D44" s="377" t="n">
        <v>16</v>
      </c>
      <c r="E44" s="377" t="n">
        <v>5.6</v>
      </c>
      <c r="F44" s="377" t="n">
        <v>59.9</v>
      </c>
      <c r="G44" s="377" t="n">
        <v>16.5</v>
      </c>
      <c r="H44" s="377" t="n">
        <v>86.1</v>
      </c>
      <c r="I44" s="377" t="n">
        <v>9.9</v>
      </c>
      <c r="J44" s="377" t="n">
        <v>29</v>
      </c>
      <c r="K44" s="377" t="n">
        <v>33.7</v>
      </c>
      <c r="L44" s="374" t="n">
        <v>533.3</v>
      </c>
    </row>
    <row r="45" customFormat="false" ht="12.75" hidden="false" customHeight="false" outlineLevel="0" collapsed="false">
      <c r="A45" s="37" t="n">
        <v>1957</v>
      </c>
      <c r="B45" s="376" t="n">
        <v>53.5</v>
      </c>
      <c r="C45" s="377" t="n">
        <v>230.9</v>
      </c>
      <c r="D45" s="377" t="n">
        <v>16.7</v>
      </c>
      <c r="E45" s="377" t="n">
        <v>6</v>
      </c>
      <c r="F45" s="377" t="n">
        <v>55.3</v>
      </c>
      <c r="G45" s="377" t="n">
        <v>16.2</v>
      </c>
      <c r="H45" s="377" t="n">
        <v>92.4</v>
      </c>
      <c r="I45" s="377" t="n">
        <v>10.2</v>
      </c>
      <c r="J45" s="377" t="n">
        <v>28.5</v>
      </c>
      <c r="K45" s="377" t="n">
        <v>28.4</v>
      </c>
      <c r="L45" s="374" t="n">
        <v>538.1</v>
      </c>
    </row>
    <row r="46" customFormat="false" ht="12.75" hidden="false" customHeight="false" outlineLevel="0" collapsed="false">
      <c r="A46" s="57" t="n">
        <v>1958</v>
      </c>
      <c r="B46" s="376" t="n">
        <v>57.1</v>
      </c>
      <c r="C46" s="377" t="n">
        <v>233.2</v>
      </c>
      <c r="D46" s="377" t="n">
        <v>15.5</v>
      </c>
      <c r="E46" s="377" t="n">
        <v>6.6</v>
      </c>
      <c r="F46" s="377" t="n">
        <v>56.8</v>
      </c>
      <c r="G46" s="377" t="n">
        <v>17</v>
      </c>
      <c r="H46" s="377" t="n">
        <v>88.5</v>
      </c>
      <c r="I46" s="377" t="n">
        <v>11.3</v>
      </c>
      <c r="J46" s="377" t="n">
        <v>27.1</v>
      </c>
      <c r="K46" s="377" t="n">
        <v>26.4</v>
      </c>
      <c r="L46" s="374" t="n">
        <v>539.5</v>
      </c>
    </row>
    <row r="47" customFormat="false" ht="48.75" hidden="false" customHeight="true" outlineLevel="0" collapsed="false">
      <c r="A47" s="20" t="s">
        <v>1169</v>
      </c>
      <c r="B47" s="20"/>
      <c r="C47" s="20"/>
      <c r="D47" s="20"/>
      <c r="E47" s="20"/>
      <c r="F47" s="20"/>
      <c r="G47" s="20"/>
      <c r="H47" s="20"/>
      <c r="I47" s="20"/>
      <c r="J47" s="20"/>
      <c r="K47" s="20"/>
      <c r="L47" s="20"/>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B5:L5"/>
    <mergeCell ref="B19:L19"/>
    <mergeCell ref="B33:L33"/>
    <mergeCell ref="A47:L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9" width="11.42"/>
  </cols>
  <sheetData>
    <row r="1" customFormat="false" ht="27.75" hidden="false" customHeight="true" outlineLevel="0" collapsed="false">
      <c r="A1" s="20" t="s">
        <v>68</v>
      </c>
      <c r="B1" s="20"/>
      <c r="C1" s="20"/>
      <c r="D1" s="20"/>
      <c r="E1" s="20"/>
      <c r="F1" s="20"/>
      <c r="G1" s="20"/>
      <c r="H1" s="20"/>
      <c r="I1" s="20"/>
      <c r="J1" s="20"/>
      <c r="K1" s="20"/>
      <c r="L1" s="20"/>
      <c r="M1" s="20"/>
    </row>
    <row r="2" customFormat="false" ht="18" hidden="false" customHeight="true" outlineLevel="0" collapsed="false">
      <c r="A2" s="59" t="n">
        <v>24</v>
      </c>
      <c r="B2" s="31" t="s">
        <v>1125</v>
      </c>
      <c r="C2" s="31" t="s">
        <v>1126</v>
      </c>
      <c r="D2" s="31" t="s">
        <v>177</v>
      </c>
      <c r="E2" s="31" t="s">
        <v>178</v>
      </c>
      <c r="F2" s="31" t="s">
        <v>1127</v>
      </c>
      <c r="G2" s="31" t="s">
        <v>180</v>
      </c>
      <c r="H2" s="24" t="s">
        <v>1129</v>
      </c>
      <c r="I2" s="31" t="s">
        <v>1170</v>
      </c>
      <c r="J2" s="31" t="s">
        <v>1131</v>
      </c>
      <c r="K2" s="31" t="s">
        <v>1132</v>
      </c>
      <c r="L2" s="31" t="s">
        <v>89</v>
      </c>
      <c r="M2" s="24" t="s">
        <v>1171</v>
      </c>
    </row>
    <row r="3" customFormat="false" ht="12.75" hidden="false" customHeight="true" outlineLevel="0" collapsed="false">
      <c r="A3" s="32" t="s">
        <v>1172</v>
      </c>
      <c r="B3" s="31"/>
      <c r="C3" s="31"/>
      <c r="D3" s="31"/>
      <c r="E3" s="31"/>
      <c r="F3" s="31"/>
      <c r="G3" s="31"/>
      <c r="H3" s="31"/>
      <c r="I3" s="31"/>
      <c r="J3" s="31"/>
      <c r="K3" s="31"/>
      <c r="L3" s="31"/>
      <c r="M3" s="24"/>
    </row>
    <row r="4" customFormat="false" ht="80.25" hidden="false" customHeight="true" outlineLevel="0" collapsed="false">
      <c r="A4" s="32"/>
      <c r="B4" s="31"/>
      <c r="C4" s="31"/>
      <c r="D4" s="31"/>
      <c r="E4" s="31"/>
      <c r="F4" s="31"/>
      <c r="G4" s="31"/>
      <c r="H4" s="24"/>
      <c r="I4" s="31"/>
      <c r="J4" s="31"/>
      <c r="K4" s="31"/>
      <c r="L4" s="31"/>
      <c r="M4" s="24"/>
    </row>
    <row r="5" customFormat="false" ht="22.5" hidden="false" customHeight="true" outlineLevel="0" collapsed="false">
      <c r="A5" s="81"/>
      <c r="B5" s="24" t="s">
        <v>1173</v>
      </c>
      <c r="C5" s="24"/>
      <c r="D5" s="24"/>
      <c r="E5" s="24"/>
      <c r="F5" s="24"/>
      <c r="G5" s="24"/>
      <c r="H5" s="24"/>
      <c r="I5" s="24"/>
      <c r="J5" s="24"/>
      <c r="K5" s="24"/>
      <c r="L5" s="24"/>
      <c r="M5" s="24"/>
    </row>
    <row r="6" customFormat="false" ht="12.75" hidden="false" customHeight="false" outlineLevel="0" collapsed="false">
      <c r="A6" s="37" t="n">
        <v>1946</v>
      </c>
      <c r="B6" s="372" t="n">
        <v>90.2</v>
      </c>
      <c r="C6" s="373" t="n">
        <v>493.3</v>
      </c>
      <c r="D6" s="373" t="n">
        <v>40.7</v>
      </c>
      <c r="E6" s="373" t="n">
        <v>12.1</v>
      </c>
      <c r="F6" s="373" t="n">
        <v>88.8</v>
      </c>
      <c r="G6" s="373" t="n">
        <v>27.9</v>
      </c>
      <c r="H6" s="373" t="n">
        <v>42.9</v>
      </c>
      <c r="I6" s="373" t="n">
        <v>14.4</v>
      </c>
      <c r="J6" s="373" t="n">
        <v>55.2</v>
      </c>
      <c r="K6" s="373" t="n">
        <v>50.1</v>
      </c>
      <c r="L6" s="373" t="n">
        <v>915.6</v>
      </c>
      <c r="M6" s="378" t="n">
        <v>872.7</v>
      </c>
    </row>
    <row r="7" customFormat="false" ht="12.75" hidden="false" customHeight="false" outlineLevel="0" collapsed="false">
      <c r="A7" s="37" t="n">
        <v>1947</v>
      </c>
      <c r="B7" s="372" t="n">
        <v>97.9</v>
      </c>
      <c r="C7" s="373" t="n">
        <v>467.6</v>
      </c>
      <c r="D7" s="373" t="n">
        <v>33.7</v>
      </c>
      <c r="E7" s="373" t="n">
        <v>12.1</v>
      </c>
      <c r="F7" s="373" t="n">
        <v>89.5</v>
      </c>
      <c r="G7" s="373" t="n">
        <v>32</v>
      </c>
      <c r="H7" s="373" t="n">
        <v>48.3</v>
      </c>
      <c r="I7" s="373" t="n">
        <v>11.9</v>
      </c>
      <c r="J7" s="373" t="n">
        <v>53.7</v>
      </c>
      <c r="K7" s="373" t="n">
        <v>58.1</v>
      </c>
      <c r="L7" s="373" t="n">
        <v>904.8</v>
      </c>
      <c r="M7" s="378" t="n">
        <v>856.5</v>
      </c>
    </row>
    <row r="8" customFormat="false" ht="12.75" hidden="false" customHeight="false" outlineLevel="0" collapsed="false">
      <c r="A8" s="37" t="n">
        <v>1948</v>
      </c>
      <c r="B8" s="372" t="n">
        <v>107.8</v>
      </c>
      <c r="C8" s="373" t="n">
        <v>463.6</v>
      </c>
      <c r="D8" s="373" t="n">
        <v>36.3</v>
      </c>
      <c r="E8" s="373" t="n">
        <v>14.8</v>
      </c>
      <c r="F8" s="373" t="n">
        <v>99.6</v>
      </c>
      <c r="G8" s="373" t="n">
        <v>37.1</v>
      </c>
      <c r="H8" s="373" t="n">
        <v>57.1</v>
      </c>
      <c r="I8" s="373" t="n">
        <v>15.9</v>
      </c>
      <c r="J8" s="373" t="n">
        <v>57.3</v>
      </c>
      <c r="K8" s="373" t="n">
        <v>49.9</v>
      </c>
      <c r="L8" s="373" t="n">
        <v>939.4</v>
      </c>
      <c r="M8" s="378" t="n">
        <v>882.3</v>
      </c>
    </row>
    <row r="9" customFormat="false" ht="12.75" hidden="false" customHeight="false" outlineLevel="0" collapsed="false">
      <c r="A9" s="37" t="n">
        <v>1949</v>
      </c>
      <c r="B9" s="372" t="n">
        <v>101.2</v>
      </c>
      <c r="C9" s="373" t="n">
        <v>454.8</v>
      </c>
      <c r="D9" s="373" t="n">
        <v>35.9</v>
      </c>
      <c r="E9" s="373" t="n">
        <v>12.3</v>
      </c>
      <c r="F9" s="373" t="n">
        <v>98.7</v>
      </c>
      <c r="G9" s="373" t="n">
        <v>39.8</v>
      </c>
      <c r="H9" s="373" t="n">
        <v>62.1</v>
      </c>
      <c r="I9" s="373" t="n">
        <v>11.5</v>
      </c>
      <c r="J9" s="373" t="n">
        <v>62.4</v>
      </c>
      <c r="K9" s="373" t="n">
        <v>47</v>
      </c>
      <c r="L9" s="373" t="n">
        <v>925.7</v>
      </c>
      <c r="M9" s="378" t="n">
        <v>863.6</v>
      </c>
    </row>
    <row r="10" customFormat="false" ht="12.75" hidden="false" customHeight="false" outlineLevel="0" collapsed="false">
      <c r="A10" s="37" t="n">
        <v>1950</v>
      </c>
      <c r="B10" s="372" t="n">
        <v>106.5</v>
      </c>
      <c r="C10" s="373" t="n">
        <v>474.7</v>
      </c>
      <c r="D10" s="373" t="n">
        <v>41.3</v>
      </c>
      <c r="E10" s="373" t="n">
        <v>15.3</v>
      </c>
      <c r="F10" s="373" t="n">
        <v>105.6</v>
      </c>
      <c r="G10" s="373" t="n">
        <v>43</v>
      </c>
      <c r="H10" s="373" t="n">
        <v>82.2</v>
      </c>
      <c r="I10" s="373" t="n">
        <v>12.3</v>
      </c>
      <c r="J10" s="373" t="n">
        <v>61.9</v>
      </c>
      <c r="K10" s="373" t="n">
        <v>46.4</v>
      </c>
      <c r="L10" s="373" t="n">
        <v>989.2</v>
      </c>
      <c r="M10" s="378" t="n">
        <v>907</v>
      </c>
    </row>
    <row r="11" customFormat="false" ht="12.75" hidden="false" customHeight="false" outlineLevel="0" collapsed="false">
      <c r="A11" s="37" t="n">
        <v>1951</v>
      </c>
      <c r="B11" s="372" t="n">
        <v>92.3</v>
      </c>
      <c r="C11" s="373" t="n">
        <v>432.2</v>
      </c>
      <c r="D11" s="373" t="n">
        <v>34.4</v>
      </c>
      <c r="E11" s="373" t="n">
        <v>14.2</v>
      </c>
      <c r="F11" s="373" t="n">
        <v>105</v>
      </c>
      <c r="G11" s="373" t="n">
        <v>28.3</v>
      </c>
      <c r="H11" s="373" t="n">
        <v>110.1</v>
      </c>
      <c r="I11" s="373" t="n">
        <v>21.1</v>
      </c>
      <c r="J11" s="373" t="n">
        <v>64.2</v>
      </c>
      <c r="K11" s="373" t="n">
        <v>50.3</v>
      </c>
      <c r="L11" s="373" t="n">
        <v>952.1</v>
      </c>
      <c r="M11" s="378" t="n">
        <v>842</v>
      </c>
    </row>
    <row r="12" customFormat="false" ht="12.75" hidden="false" customHeight="false" outlineLevel="0" collapsed="false">
      <c r="A12" s="37" t="n">
        <v>1952</v>
      </c>
      <c r="B12" s="372" t="n">
        <v>88.1</v>
      </c>
      <c r="C12" s="373" t="n">
        <v>436.3</v>
      </c>
      <c r="D12" s="373" t="n">
        <v>29.3</v>
      </c>
      <c r="E12" s="373" t="n">
        <v>13.7</v>
      </c>
      <c r="F12" s="373" t="n">
        <v>114</v>
      </c>
      <c r="G12" s="373" t="n">
        <v>27</v>
      </c>
      <c r="H12" s="373" t="n">
        <v>113.6</v>
      </c>
      <c r="I12" s="373" t="n">
        <v>15.9</v>
      </c>
      <c r="J12" s="373" t="n">
        <v>62.4</v>
      </c>
      <c r="K12" s="373" t="n">
        <v>49.1</v>
      </c>
      <c r="L12" s="373" t="n">
        <v>949.4</v>
      </c>
      <c r="M12" s="378" t="n">
        <v>835.8</v>
      </c>
    </row>
    <row r="13" customFormat="false" ht="12.75" hidden="false" customHeight="false" outlineLevel="0" collapsed="false">
      <c r="A13" s="37" t="n">
        <v>1953</v>
      </c>
      <c r="B13" s="372" t="n">
        <v>94.8</v>
      </c>
      <c r="C13" s="373" t="n">
        <v>415.8</v>
      </c>
      <c r="D13" s="373" t="n">
        <v>30</v>
      </c>
      <c r="E13" s="373" t="n">
        <v>13.9</v>
      </c>
      <c r="F13" s="373" t="n">
        <v>120.2</v>
      </c>
      <c r="G13" s="373" t="n">
        <v>33</v>
      </c>
      <c r="H13" s="373" t="n">
        <v>119.7</v>
      </c>
      <c r="I13" s="373" t="n">
        <v>19.1</v>
      </c>
      <c r="J13" s="373" t="n">
        <v>60.4</v>
      </c>
      <c r="K13" s="373" t="n">
        <v>49.4</v>
      </c>
      <c r="L13" s="373" t="n">
        <v>956.3</v>
      </c>
      <c r="M13" s="378" t="n">
        <v>835.8</v>
      </c>
    </row>
    <row r="14" customFormat="false" ht="12.75" hidden="false" customHeight="false" outlineLevel="0" collapsed="false">
      <c r="A14" s="37" t="n">
        <v>1954</v>
      </c>
      <c r="B14" s="372" t="n">
        <v>93</v>
      </c>
      <c r="C14" s="373" t="n">
        <v>408</v>
      </c>
      <c r="D14" s="373" t="n">
        <v>28.1</v>
      </c>
      <c r="E14" s="373" t="n">
        <v>9.6</v>
      </c>
      <c r="F14" s="373" t="n">
        <v>117.1</v>
      </c>
      <c r="G14" s="373" t="n">
        <v>33.2</v>
      </c>
      <c r="H14" s="373" t="n">
        <v>143.4</v>
      </c>
      <c r="I14" s="373" t="n">
        <v>20.8</v>
      </c>
      <c r="J14" s="373" t="n">
        <v>60.2</v>
      </c>
      <c r="K14" s="373" t="n">
        <v>49.3</v>
      </c>
      <c r="L14" s="373" t="n">
        <v>962.7</v>
      </c>
      <c r="M14" s="378" t="n">
        <v>819.3</v>
      </c>
    </row>
    <row r="15" customFormat="false" ht="12.75" hidden="false" customHeight="false" outlineLevel="0" collapsed="false">
      <c r="A15" s="37" t="n">
        <v>1955</v>
      </c>
      <c r="B15" s="372" t="n">
        <v>88.9</v>
      </c>
      <c r="C15" s="373" t="n">
        <v>385.8</v>
      </c>
      <c r="D15" s="373" t="n">
        <v>23.9</v>
      </c>
      <c r="E15" s="373" t="n">
        <v>12.4</v>
      </c>
      <c r="F15" s="373" t="n">
        <v>118.4</v>
      </c>
      <c r="G15" s="373" t="n">
        <v>30.9</v>
      </c>
      <c r="H15" s="373" t="n">
        <v>172</v>
      </c>
      <c r="I15" s="373" t="n">
        <v>17.5</v>
      </c>
      <c r="J15" s="373" t="n">
        <v>55</v>
      </c>
      <c r="K15" s="373" t="n">
        <v>48.1</v>
      </c>
      <c r="L15" s="373" t="n">
        <v>952.9</v>
      </c>
      <c r="M15" s="378" t="n">
        <v>780.9</v>
      </c>
    </row>
    <row r="16" customFormat="false" ht="12.75" hidden="false" customHeight="false" outlineLevel="0" collapsed="false">
      <c r="A16" s="37" t="n">
        <v>1956</v>
      </c>
      <c r="B16" s="372" t="n">
        <v>96.2</v>
      </c>
      <c r="C16" s="373" t="n">
        <v>391.4</v>
      </c>
      <c r="D16" s="373" t="n">
        <v>23</v>
      </c>
      <c r="E16" s="373" t="n">
        <v>11.1</v>
      </c>
      <c r="F16" s="373" t="n">
        <v>122</v>
      </c>
      <c r="G16" s="373" t="n">
        <v>30.4</v>
      </c>
      <c r="H16" s="373" t="n">
        <v>175.3</v>
      </c>
      <c r="I16" s="373" t="n">
        <v>16.8</v>
      </c>
      <c r="J16" s="373" t="n">
        <v>56.5</v>
      </c>
      <c r="K16" s="373" t="n">
        <v>54.5</v>
      </c>
      <c r="L16" s="373" t="n">
        <v>977.2</v>
      </c>
      <c r="M16" s="378" t="n">
        <v>801.9</v>
      </c>
    </row>
    <row r="17" customFormat="false" ht="12.75" hidden="false" customHeight="false" outlineLevel="0" collapsed="false">
      <c r="A17" s="37" t="n">
        <v>1957</v>
      </c>
      <c r="B17" s="372" t="n">
        <v>97.5</v>
      </c>
      <c r="C17" s="373" t="n">
        <v>403.2</v>
      </c>
      <c r="D17" s="373" t="n">
        <v>22.9</v>
      </c>
      <c r="E17" s="373" t="n">
        <v>11.5</v>
      </c>
      <c r="F17" s="373" t="n">
        <v>114.2</v>
      </c>
      <c r="G17" s="373" t="n">
        <v>30.5</v>
      </c>
      <c r="H17" s="373" t="n">
        <v>187.4</v>
      </c>
      <c r="I17" s="373" t="n">
        <v>17.4</v>
      </c>
      <c r="J17" s="373" t="n">
        <v>56.9</v>
      </c>
      <c r="K17" s="373" t="n">
        <v>47</v>
      </c>
      <c r="L17" s="373" t="n">
        <v>988.5</v>
      </c>
      <c r="M17" s="378" t="n">
        <v>801.1</v>
      </c>
    </row>
    <row r="18" customFormat="false" ht="12.75" hidden="false" customHeight="false" outlineLevel="0" collapsed="false">
      <c r="A18" s="37" t="n">
        <v>1958</v>
      </c>
      <c r="B18" s="372" t="n">
        <v>103.4</v>
      </c>
      <c r="C18" s="373" t="n">
        <v>411</v>
      </c>
      <c r="D18" s="373" t="n">
        <v>23.6</v>
      </c>
      <c r="E18" s="373" t="n">
        <v>13.1</v>
      </c>
      <c r="F18" s="373" t="n">
        <v>116.2</v>
      </c>
      <c r="G18" s="373" t="n">
        <v>32.9</v>
      </c>
      <c r="H18" s="373" t="n">
        <v>175.7</v>
      </c>
      <c r="I18" s="373" t="n">
        <v>18.9</v>
      </c>
      <c r="J18" s="373" t="n">
        <v>53.6</v>
      </c>
      <c r="K18" s="373" t="n">
        <v>44.1</v>
      </c>
      <c r="L18" s="373" t="n">
        <v>992.5</v>
      </c>
      <c r="M18" s="378" t="n">
        <v>816.8</v>
      </c>
    </row>
    <row r="19" customFormat="false" ht="21" hidden="false" customHeight="true" outlineLevel="0" collapsed="false">
      <c r="A19" s="51"/>
      <c r="B19" s="24" t="s">
        <v>1167</v>
      </c>
      <c r="C19" s="24"/>
      <c r="D19" s="24"/>
      <c r="E19" s="24"/>
      <c r="F19" s="24"/>
      <c r="G19" s="24"/>
      <c r="H19" s="24"/>
      <c r="I19" s="24"/>
      <c r="J19" s="24"/>
      <c r="K19" s="24"/>
      <c r="L19" s="24"/>
      <c r="M19" s="24"/>
    </row>
    <row r="20" customFormat="false" ht="12.75" hidden="false" customHeight="false" outlineLevel="0" collapsed="false">
      <c r="A20" s="37" t="n">
        <v>1946</v>
      </c>
      <c r="B20" s="375" t="n">
        <v>32.7</v>
      </c>
      <c r="C20" s="373" t="n">
        <v>91.3</v>
      </c>
      <c r="D20" s="373" t="n">
        <v>19.7</v>
      </c>
      <c r="E20" s="373" t="n">
        <v>0.9</v>
      </c>
      <c r="F20" s="373" t="n">
        <v>3.7</v>
      </c>
      <c r="G20" s="373" t="n">
        <v>3.3</v>
      </c>
      <c r="H20" s="373" t="n">
        <v>0.8</v>
      </c>
      <c r="I20" s="373" t="n">
        <v>3.6</v>
      </c>
      <c r="J20" s="373" t="n">
        <v>4.3</v>
      </c>
      <c r="K20" s="373" t="n">
        <v>11.4</v>
      </c>
      <c r="L20" s="373" t="n">
        <v>171.7</v>
      </c>
      <c r="M20" s="378" t="n">
        <v>170.9</v>
      </c>
    </row>
    <row r="21" customFormat="false" ht="12.75" hidden="false" customHeight="false" outlineLevel="0" collapsed="false">
      <c r="A21" s="37" t="n">
        <v>1947</v>
      </c>
      <c r="B21" s="376" t="n">
        <v>22.7</v>
      </c>
      <c r="C21" s="377" t="n">
        <v>76.5</v>
      </c>
      <c r="D21" s="377" t="n">
        <v>16.3</v>
      </c>
      <c r="E21" s="377" t="n">
        <v>0.8</v>
      </c>
      <c r="F21" s="377" t="n">
        <v>3.3</v>
      </c>
      <c r="G21" s="377" t="n">
        <v>2.4</v>
      </c>
      <c r="H21" s="377" t="n">
        <v>1.2</v>
      </c>
      <c r="I21" s="377" t="n">
        <v>2.6</v>
      </c>
      <c r="J21" s="377" t="n">
        <v>4.6</v>
      </c>
      <c r="K21" s="377" t="n">
        <v>11.4</v>
      </c>
      <c r="L21" s="373" t="n">
        <v>141.8</v>
      </c>
      <c r="M21" s="378" t="n">
        <v>140.6</v>
      </c>
    </row>
    <row r="22" customFormat="false" ht="12.75" hidden="false" customHeight="false" outlineLevel="0" collapsed="false">
      <c r="A22" s="37" t="n">
        <v>1948</v>
      </c>
      <c r="B22" s="376" t="n">
        <v>24.1</v>
      </c>
      <c r="C22" s="377" t="n">
        <v>85</v>
      </c>
      <c r="D22" s="377" t="n">
        <v>17.4</v>
      </c>
      <c r="E22" s="377" t="n">
        <v>1.6</v>
      </c>
      <c r="F22" s="377" t="n">
        <v>3.4</v>
      </c>
      <c r="G22" s="377" t="n">
        <v>5</v>
      </c>
      <c r="H22" s="377" t="n">
        <v>1.7</v>
      </c>
      <c r="I22" s="377" t="n">
        <v>3.7</v>
      </c>
      <c r="J22" s="377" t="n">
        <v>6</v>
      </c>
      <c r="K22" s="377" t="n">
        <v>14.8</v>
      </c>
      <c r="L22" s="373" t="n">
        <v>162.7</v>
      </c>
      <c r="M22" s="378" t="n">
        <v>161</v>
      </c>
    </row>
    <row r="23" customFormat="false" ht="12.75" hidden="false" customHeight="false" outlineLevel="0" collapsed="false">
      <c r="A23" s="37" t="n">
        <v>1949</v>
      </c>
      <c r="B23" s="376" t="n">
        <v>23</v>
      </c>
      <c r="C23" s="377" t="n">
        <v>74</v>
      </c>
      <c r="D23" s="377" t="n">
        <v>19.6</v>
      </c>
      <c r="E23" s="377" t="n">
        <v>1</v>
      </c>
      <c r="F23" s="377" t="n">
        <v>4.7</v>
      </c>
      <c r="G23" s="377" t="n">
        <v>3.8</v>
      </c>
      <c r="H23" s="377" t="n">
        <v>1.8</v>
      </c>
      <c r="I23" s="377" t="n">
        <v>2.8</v>
      </c>
      <c r="J23" s="377" t="n">
        <v>5.1</v>
      </c>
      <c r="K23" s="377" t="n">
        <v>12.6</v>
      </c>
      <c r="L23" s="373" t="n">
        <v>148.4</v>
      </c>
      <c r="M23" s="378" t="n">
        <v>146.6</v>
      </c>
    </row>
    <row r="24" customFormat="false" ht="12.75" hidden="false" customHeight="false" outlineLevel="0" collapsed="false">
      <c r="A24" s="37" t="n">
        <v>1950</v>
      </c>
      <c r="B24" s="376" t="n">
        <v>31.9</v>
      </c>
      <c r="C24" s="377" t="n">
        <v>80</v>
      </c>
      <c r="D24" s="377" t="n">
        <v>14.9</v>
      </c>
      <c r="E24" s="377" t="n">
        <v>0.7</v>
      </c>
      <c r="F24" s="377" t="n">
        <v>3.1</v>
      </c>
      <c r="G24" s="377" t="n">
        <v>3.5</v>
      </c>
      <c r="H24" s="377" t="n">
        <v>3.2</v>
      </c>
      <c r="I24" s="377" t="n">
        <v>2.2</v>
      </c>
      <c r="J24" s="377" t="n">
        <v>6</v>
      </c>
      <c r="K24" s="377" t="n">
        <v>12.6</v>
      </c>
      <c r="L24" s="373" t="n">
        <v>158.1</v>
      </c>
      <c r="M24" s="378" t="n">
        <v>154.9</v>
      </c>
    </row>
    <row r="25" customFormat="false" ht="12.75" hidden="false" customHeight="false" outlineLevel="0" collapsed="false">
      <c r="A25" s="37" t="n">
        <v>1951</v>
      </c>
      <c r="B25" s="376" t="n">
        <v>25.2</v>
      </c>
      <c r="C25" s="377" t="n">
        <v>80.5</v>
      </c>
      <c r="D25" s="377" t="n">
        <v>14.2</v>
      </c>
      <c r="E25" s="377" t="n">
        <v>1.1</v>
      </c>
      <c r="F25" s="377" t="n">
        <v>3.8</v>
      </c>
      <c r="G25" s="377" t="n">
        <v>2.3</v>
      </c>
      <c r="H25" s="377" t="n">
        <v>4.1</v>
      </c>
      <c r="I25" s="377" t="n">
        <v>3.7</v>
      </c>
      <c r="J25" s="377" t="n">
        <v>4.8</v>
      </c>
      <c r="K25" s="377" t="n">
        <v>11.9</v>
      </c>
      <c r="L25" s="373" t="n">
        <v>151.6</v>
      </c>
      <c r="M25" s="378" t="n">
        <v>147.5</v>
      </c>
    </row>
    <row r="26" customFormat="false" ht="12.75" hidden="false" customHeight="false" outlineLevel="0" collapsed="false">
      <c r="A26" s="37" t="n">
        <v>1952</v>
      </c>
      <c r="B26" s="376" t="n">
        <v>19.9</v>
      </c>
      <c r="C26" s="377" t="n">
        <v>72.8</v>
      </c>
      <c r="D26" s="377" t="n">
        <v>14.5</v>
      </c>
      <c r="E26" s="377" t="n">
        <v>1.4</v>
      </c>
      <c r="F26" s="377" t="n">
        <v>3.7</v>
      </c>
      <c r="G26" s="377" t="n">
        <v>2.3</v>
      </c>
      <c r="H26" s="377" t="n">
        <v>3.5</v>
      </c>
      <c r="I26" s="377" t="n">
        <v>3.7</v>
      </c>
      <c r="J26" s="377" t="n">
        <v>5.5</v>
      </c>
      <c r="K26" s="377" t="n">
        <v>12</v>
      </c>
      <c r="L26" s="373" t="n">
        <v>139.3</v>
      </c>
      <c r="M26" s="378" t="n">
        <v>135.8</v>
      </c>
    </row>
    <row r="27" customFormat="false" ht="12.75" hidden="false" customHeight="false" outlineLevel="0" collapsed="false">
      <c r="A27" s="37" t="n">
        <v>1953</v>
      </c>
      <c r="B27" s="376" t="n">
        <v>27</v>
      </c>
      <c r="C27" s="377" t="n">
        <v>79</v>
      </c>
      <c r="D27" s="377" t="n">
        <v>11.3</v>
      </c>
      <c r="E27" s="377" t="n">
        <v>0.9</v>
      </c>
      <c r="F27" s="377" t="n">
        <v>5.5</v>
      </c>
      <c r="G27" s="377" t="n">
        <v>3.9</v>
      </c>
      <c r="H27" s="377" t="n">
        <v>4.8</v>
      </c>
      <c r="I27" s="377" t="n">
        <v>4.3</v>
      </c>
      <c r="J27" s="377" t="n">
        <v>6.7</v>
      </c>
      <c r="K27" s="377" t="n">
        <v>13.4</v>
      </c>
      <c r="L27" s="373" t="n">
        <v>156.8</v>
      </c>
      <c r="M27" s="378" t="n">
        <v>152</v>
      </c>
    </row>
    <row r="28" customFormat="false" ht="12.75" hidden="false" customHeight="false" outlineLevel="0" collapsed="false">
      <c r="A28" s="37" t="n">
        <v>1954</v>
      </c>
      <c r="B28" s="376" t="n">
        <v>21.3</v>
      </c>
      <c r="C28" s="377" t="n">
        <v>73.1</v>
      </c>
      <c r="D28" s="377" t="n">
        <v>12.4</v>
      </c>
      <c r="E28" s="377" t="n">
        <v>0.8</v>
      </c>
      <c r="F28" s="377" t="n">
        <v>5.5</v>
      </c>
      <c r="G28" s="377" t="n">
        <v>3.3</v>
      </c>
      <c r="H28" s="377" t="n">
        <v>6.7</v>
      </c>
      <c r="I28" s="377" t="n">
        <v>4.3</v>
      </c>
      <c r="J28" s="377" t="n">
        <v>5.7</v>
      </c>
      <c r="K28" s="377" t="n">
        <v>15</v>
      </c>
      <c r="L28" s="373" t="n">
        <v>148.1</v>
      </c>
      <c r="M28" s="378" t="n">
        <v>141.4</v>
      </c>
    </row>
    <row r="29" customFormat="false" ht="12.75" hidden="false" customHeight="false" outlineLevel="0" collapsed="false">
      <c r="A29" s="37" t="n">
        <v>1955</v>
      </c>
      <c r="B29" s="376" t="n">
        <v>17.3</v>
      </c>
      <c r="C29" s="377" t="n">
        <v>71.1</v>
      </c>
      <c r="D29" s="377" t="n">
        <v>11.8</v>
      </c>
      <c r="E29" s="377" t="n">
        <v>0.7</v>
      </c>
      <c r="F29" s="377" t="n">
        <v>4.3</v>
      </c>
      <c r="G29" s="377" t="n">
        <v>3.2</v>
      </c>
      <c r="H29" s="377" t="n">
        <v>7.3</v>
      </c>
      <c r="I29" s="377" t="n">
        <v>4.6</v>
      </c>
      <c r="J29" s="377" t="n">
        <v>3.9</v>
      </c>
      <c r="K29" s="377" t="n">
        <v>12.3</v>
      </c>
      <c r="L29" s="373" t="n">
        <v>136.5</v>
      </c>
      <c r="M29" s="378" t="n">
        <v>129.2</v>
      </c>
    </row>
    <row r="30" customFormat="false" ht="12.75" hidden="false" customHeight="false" outlineLevel="0" collapsed="false">
      <c r="A30" s="37" t="n">
        <v>1956</v>
      </c>
      <c r="B30" s="376" t="n">
        <v>19</v>
      </c>
      <c r="C30" s="377" t="n">
        <v>72.5</v>
      </c>
      <c r="D30" s="377" t="n">
        <v>9.7</v>
      </c>
      <c r="E30" s="377" t="n">
        <v>0.6</v>
      </c>
      <c r="F30" s="377" t="n">
        <v>5.1</v>
      </c>
      <c r="G30" s="377" t="n">
        <v>4</v>
      </c>
      <c r="H30" s="377" t="n">
        <v>6.9</v>
      </c>
      <c r="I30" s="377" t="n">
        <v>4</v>
      </c>
      <c r="J30" s="377" t="n">
        <v>4.5</v>
      </c>
      <c r="K30" s="377" t="n">
        <v>15.2</v>
      </c>
      <c r="L30" s="373" t="n">
        <v>141.5</v>
      </c>
      <c r="M30" s="378" t="n">
        <v>134.6</v>
      </c>
    </row>
    <row r="31" customFormat="false" ht="12.75" hidden="false" customHeight="false" outlineLevel="0" collapsed="false">
      <c r="A31" s="37" t="n">
        <v>1957</v>
      </c>
      <c r="B31" s="376" t="n">
        <v>14.7</v>
      </c>
      <c r="C31" s="377" t="n">
        <v>79.3</v>
      </c>
      <c r="D31" s="377" t="n">
        <v>11.2</v>
      </c>
      <c r="E31" s="377" t="n">
        <v>1.1</v>
      </c>
      <c r="F31" s="377" t="n">
        <v>3.4</v>
      </c>
      <c r="G31" s="377" t="n">
        <v>3.4</v>
      </c>
      <c r="H31" s="377" t="n">
        <v>7.7</v>
      </c>
      <c r="I31" s="377" t="n">
        <v>4</v>
      </c>
      <c r="J31" s="377" t="n">
        <v>3.2</v>
      </c>
      <c r="K31" s="377" t="n">
        <v>11.8</v>
      </c>
      <c r="L31" s="373" t="n">
        <v>139.8</v>
      </c>
      <c r="M31" s="378" t="n">
        <v>132.1</v>
      </c>
    </row>
    <row r="32" customFormat="false" ht="12.75" hidden="false" customHeight="false" outlineLevel="0" collapsed="false">
      <c r="A32" s="37" t="n">
        <v>1958</v>
      </c>
      <c r="B32" s="376" t="n">
        <v>16.8</v>
      </c>
      <c r="C32" s="377" t="n">
        <v>76.9</v>
      </c>
      <c r="D32" s="377" t="n">
        <v>8.2</v>
      </c>
      <c r="E32" s="377" t="n">
        <v>0.8</v>
      </c>
      <c r="F32" s="377" t="n">
        <v>4.5</v>
      </c>
      <c r="G32" s="377" t="n">
        <v>2.9</v>
      </c>
      <c r="H32" s="377" t="n">
        <v>10.5</v>
      </c>
      <c r="I32" s="377" t="n">
        <v>5</v>
      </c>
      <c r="J32" s="377" t="n">
        <v>3.3</v>
      </c>
      <c r="K32" s="377" t="n">
        <v>10.5</v>
      </c>
      <c r="L32" s="373" t="n">
        <v>139.4</v>
      </c>
      <c r="M32" s="378" t="n">
        <v>128.9</v>
      </c>
    </row>
    <row r="33" customFormat="false" ht="21.75" hidden="false" customHeight="true" outlineLevel="0" collapsed="false">
      <c r="A33" s="51"/>
      <c r="B33" s="24" t="s">
        <v>1174</v>
      </c>
      <c r="C33" s="24"/>
      <c r="D33" s="24"/>
      <c r="E33" s="24"/>
      <c r="F33" s="24"/>
      <c r="G33" s="24"/>
      <c r="H33" s="24"/>
      <c r="I33" s="24"/>
      <c r="J33" s="24"/>
      <c r="K33" s="24"/>
      <c r="L33" s="24"/>
      <c r="M33" s="24"/>
    </row>
    <row r="34" customFormat="false" ht="12.75" hidden="false" customHeight="false" outlineLevel="0" collapsed="false">
      <c r="A34" s="37" t="n">
        <v>1946</v>
      </c>
      <c r="B34" s="375" t="n">
        <v>60</v>
      </c>
      <c r="C34" s="373" t="n">
        <v>282.3</v>
      </c>
      <c r="D34" s="373" t="n">
        <v>29.7</v>
      </c>
      <c r="E34" s="373" t="n">
        <v>6.2</v>
      </c>
      <c r="F34" s="373" t="n">
        <v>44.2</v>
      </c>
      <c r="G34" s="373" t="n">
        <v>15</v>
      </c>
      <c r="H34" s="373" t="n">
        <v>20.8</v>
      </c>
      <c r="I34" s="373" t="n">
        <v>8.7</v>
      </c>
      <c r="J34" s="373" t="n">
        <v>28.5</v>
      </c>
      <c r="K34" s="373" t="n">
        <v>29.8</v>
      </c>
      <c r="L34" s="373" t="n">
        <v>525.2</v>
      </c>
      <c r="M34" s="378" t="n">
        <v>504.4</v>
      </c>
    </row>
    <row r="35" customFormat="false" ht="12.75" hidden="false" customHeight="false" outlineLevel="0" collapsed="false">
      <c r="A35" s="37" t="n">
        <v>1947</v>
      </c>
      <c r="B35" s="376" t="n">
        <v>58.6</v>
      </c>
      <c r="C35" s="377" t="n">
        <v>263.1</v>
      </c>
      <c r="D35" s="377" t="n">
        <v>24.6</v>
      </c>
      <c r="E35" s="377" t="n">
        <v>6.2</v>
      </c>
      <c r="F35" s="377" t="n">
        <v>44.4</v>
      </c>
      <c r="G35" s="377" t="n">
        <v>16.5</v>
      </c>
      <c r="H35" s="377" t="n">
        <v>23.6</v>
      </c>
      <c r="I35" s="377" t="n">
        <v>7</v>
      </c>
      <c r="J35" s="377" t="n">
        <v>28</v>
      </c>
      <c r="K35" s="377" t="n">
        <v>33.7</v>
      </c>
      <c r="L35" s="373" t="n">
        <v>505.7</v>
      </c>
      <c r="M35" s="378" t="n">
        <v>482.1</v>
      </c>
    </row>
    <row r="36" customFormat="false" ht="12.75" hidden="false" customHeight="false" outlineLevel="0" collapsed="false">
      <c r="A36" s="37" t="n">
        <v>1948</v>
      </c>
      <c r="B36" s="376" t="n">
        <v>64.2</v>
      </c>
      <c r="C36" s="377" t="n">
        <v>266.4</v>
      </c>
      <c r="D36" s="377" t="n">
        <v>26.4</v>
      </c>
      <c r="E36" s="377" t="n">
        <v>7.9</v>
      </c>
      <c r="F36" s="377" t="n">
        <v>49.5</v>
      </c>
      <c r="G36" s="377" t="n">
        <v>20.4</v>
      </c>
      <c r="H36" s="377" t="n">
        <v>28.2</v>
      </c>
      <c r="I36" s="377" t="n">
        <v>9.5</v>
      </c>
      <c r="J36" s="377" t="n">
        <v>30.6</v>
      </c>
      <c r="K36" s="377" t="n">
        <v>31.6</v>
      </c>
      <c r="L36" s="373" t="n">
        <v>534.7</v>
      </c>
      <c r="M36" s="378" t="n">
        <v>506.5</v>
      </c>
    </row>
    <row r="37" customFormat="false" ht="12.75" hidden="false" customHeight="false" outlineLevel="0" collapsed="false">
      <c r="A37" s="37" t="n">
        <v>1949</v>
      </c>
      <c r="B37" s="376" t="n">
        <v>60.5</v>
      </c>
      <c r="C37" s="377" t="n">
        <v>256.4</v>
      </c>
      <c r="D37" s="377" t="n">
        <v>27.4</v>
      </c>
      <c r="E37" s="377" t="n">
        <v>6.4</v>
      </c>
      <c r="F37" s="377" t="n">
        <v>49.7</v>
      </c>
      <c r="G37" s="377" t="n">
        <v>21</v>
      </c>
      <c r="H37" s="377" t="n">
        <v>30.7</v>
      </c>
      <c r="I37" s="377" t="n">
        <v>7</v>
      </c>
      <c r="J37" s="377" t="n">
        <v>32.6</v>
      </c>
      <c r="K37" s="377" t="n">
        <v>29.1</v>
      </c>
      <c r="L37" s="373" t="n">
        <v>520.8</v>
      </c>
      <c r="M37" s="378" t="n">
        <v>490.1</v>
      </c>
    </row>
    <row r="38" customFormat="false" ht="12.75" hidden="false" customHeight="false" outlineLevel="0" collapsed="false">
      <c r="A38" s="37" t="n">
        <v>1950</v>
      </c>
      <c r="B38" s="376" t="n">
        <v>67.7</v>
      </c>
      <c r="C38" s="377" t="n">
        <v>269</v>
      </c>
      <c r="D38" s="377" t="n">
        <v>27.5</v>
      </c>
      <c r="E38" s="377" t="n">
        <v>7.7</v>
      </c>
      <c r="F38" s="377" t="n">
        <v>52.2</v>
      </c>
      <c r="G38" s="377" t="n">
        <v>22.4</v>
      </c>
      <c r="H38" s="377" t="n">
        <v>41</v>
      </c>
      <c r="I38" s="377" t="n">
        <v>7</v>
      </c>
      <c r="J38" s="377" t="n">
        <v>32.7</v>
      </c>
      <c r="K38" s="377" t="n">
        <v>28.8</v>
      </c>
      <c r="L38" s="373" t="n">
        <v>556</v>
      </c>
      <c r="M38" s="378" t="n">
        <v>515</v>
      </c>
    </row>
    <row r="39" customFormat="false" ht="12.75" hidden="false" customHeight="false" outlineLevel="0" collapsed="false">
      <c r="A39" s="37" t="n">
        <v>1951</v>
      </c>
      <c r="B39" s="376" t="n">
        <v>56.8</v>
      </c>
      <c r="C39" s="377" t="n">
        <v>246.3</v>
      </c>
      <c r="D39" s="377" t="n">
        <v>23.7</v>
      </c>
      <c r="E39" s="377" t="n">
        <v>7.3</v>
      </c>
      <c r="F39" s="377" t="n">
        <v>51.5</v>
      </c>
      <c r="G39" s="377" t="n">
        <v>14.6</v>
      </c>
      <c r="H39" s="377" t="n">
        <v>54.1</v>
      </c>
      <c r="I39" s="377" t="n">
        <v>11.9</v>
      </c>
      <c r="J39" s="377" t="n">
        <v>32.8</v>
      </c>
      <c r="K39" s="377" t="n">
        <v>30</v>
      </c>
      <c r="L39" s="373" t="n">
        <v>529</v>
      </c>
      <c r="M39" s="378" t="n">
        <v>474.9</v>
      </c>
    </row>
    <row r="40" customFormat="false" ht="12.75" hidden="false" customHeight="false" outlineLevel="0" collapsed="false">
      <c r="A40" s="37" t="n">
        <v>1952</v>
      </c>
      <c r="B40" s="376" t="n">
        <v>52.1</v>
      </c>
      <c r="C40" s="377" t="n">
        <v>244.2</v>
      </c>
      <c r="D40" s="377" t="n">
        <v>21.5</v>
      </c>
      <c r="E40" s="377" t="n">
        <v>7.2</v>
      </c>
      <c r="F40" s="377" t="n">
        <v>55.7</v>
      </c>
      <c r="G40" s="377" t="n">
        <v>13.9</v>
      </c>
      <c r="H40" s="377" t="n">
        <v>55.4</v>
      </c>
      <c r="I40" s="377" t="n">
        <v>9.4</v>
      </c>
      <c r="J40" s="377" t="n">
        <v>32.3</v>
      </c>
      <c r="K40" s="377" t="n">
        <v>29.5</v>
      </c>
      <c r="L40" s="373" t="n">
        <v>521.2</v>
      </c>
      <c r="M40" s="378" t="n">
        <v>465.8</v>
      </c>
    </row>
    <row r="41" customFormat="false" ht="12.75" hidden="false" customHeight="false" outlineLevel="0" collapsed="false">
      <c r="A41" s="37" t="n">
        <v>1953</v>
      </c>
      <c r="B41" s="376" t="n">
        <v>59</v>
      </c>
      <c r="C41" s="377" t="n">
        <v>237.8</v>
      </c>
      <c r="D41" s="377" t="n">
        <v>20.1</v>
      </c>
      <c r="E41" s="377" t="n">
        <v>7</v>
      </c>
      <c r="F41" s="377" t="n">
        <v>59.6</v>
      </c>
      <c r="G41" s="377" t="n">
        <v>17.6</v>
      </c>
      <c r="H41" s="377" t="n">
        <v>59</v>
      </c>
      <c r="I41" s="377" t="n">
        <v>11.3</v>
      </c>
      <c r="J41" s="377" t="n">
        <v>32</v>
      </c>
      <c r="K41" s="377" t="n">
        <v>30.4</v>
      </c>
      <c r="L41" s="373" t="n">
        <v>533.8</v>
      </c>
      <c r="M41" s="378" t="n">
        <v>474.8</v>
      </c>
    </row>
    <row r="42" customFormat="false" ht="12.75" hidden="false" customHeight="false" outlineLevel="0" collapsed="false">
      <c r="A42" s="37" t="n">
        <v>1954</v>
      </c>
      <c r="B42" s="376" t="n">
        <v>55.1</v>
      </c>
      <c r="C42" s="377" t="n">
        <v>231</v>
      </c>
      <c r="D42" s="377" t="n">
        <v>19.8</v>
      </c>
      <c r="E42" s="377" t="n">
        <v>5</v>
      </c>
      <c r="F42" s="377" t="n">
        <v>58.1</v>
      </c>
      <c r="G42" s="377" t="n">
        <v>17.4</v>
      </c>
      <c r="H42" s="377" t="n">
        <v>71.2</v>
      </c>
      <c r="I42" s="377" t="n">
        <v>12.1</v>
      </c>
      <c r="J42" s="377" t="n">
        <v>31.4</v>
      </c>
      <c r="K42" s="377" t="n">
        <v>31.2</v>
      </c>
      <c r="L42" s="373" t="n">
        <v>532.3</v>
      </c>
      <c r="M42" s="378" t="n">
        <v>461.1</v>
      </c>
    </row>
    <row r="43" customFormat="false" ht="12.75" hidden="false" customHeight="false" outlineLevel="0" collapsed="false">
      <c r="A43" s="37" t="n">
        <v>1955</v>
      </c>
      <c r="B43" s="376" t="n">
        <v>51.1</v>
      </c>
      <c r="C43" s="377" t="n">
        <v>219.6</v>
      </c>
      <c r="D43" s="377" t="n">
        <v>17.5</v>
      </c>
      <c r="E43" s="377" t="n">
        <v>6.2</v>
      </c>
      <c r="F43" s="377" t="n">
        <v>58.1</v>
      </c>
      <c r="G43" s="377" t="n">
        <v>16.3</v>
      </c>
      <c r="H43" s="377" t="n">
        <v>85</v>
      </c>
      <c r="I43" s="377" t="n">
        <v>10.7</v>
      </c>
      <c r="J43" s="377" t="n">
        <v>28</v>
      </c>
      <c r="K43" s="377" t="n">
        <v>29.2</v>
      </c>
      <c r="L43" s="373" t="n">
        <v>521.7</v>
      </c>
      <c r="M43" s="378" t="n">
        <v>436.7</v>
      </c>
    </row>
    <row r="44" customFormat="false" ht="12.75" hidden="false" customHeight="false" outlineLevel="0" collapsed="false">
      <c r="A44" s="37" t="n">
        <v>1956</v>
      </c>
      <c r="B44" s="376" t="n">
        <v>55.4</v>
      </c>
      <c r="C44" s="377" t="n">
        <v>223.1</v>
      </c>
      <c r="D44" s="377" t="n">
        <v>16</v>
      </c>
      <c r="E44" s="377" t="n">
        <v>5.6</v>
      </c>
      <c r="F44" s="377" t="n">
        <v>60.3</v>
      </c>
      <c r="G44" s="377" t="n">
        <v>16.5</v>
      </c>
      <c r="H44" s="377" t="n">
        <v>86.4</v>
      </c>
      <c r="I44" s="377" t="n">
        <v>10</v>
      </c>
      <c r="J44" s="377" t="n">
        <v>29</v>
      </c>
      <c r="K44" s="377" t="n">
        <v>33.7</v>
      </c>
      <c r="L44" s="373" t="n">
        <v>536</v>
      </c>
      <c r="M44" s="378" t="n">
        <v>449.6</v>
      </c>
    </row>
    <row r="45" customFormat="false" ht="12.75" hidden="false" customHeight="false" outlineLevel="0" collapsed="false">
      <c r="A45" s="37" t="n">
        <v>1957</v>
      </c>
      <c r="B45" s="376" t="n">
        <v>53.8</v>
      </c>
      <c r="C45" s="377" t="n">
        <v>232.3</v>
      </c>
      <c r="D45" s="377" t="n">
        <v>16.7</v>
      </c>
      <c r="E45" s="377" t="n">
        <v>6</v>
      </c>
      <c r="F45" s="377" t="n">
        <v>55.7</v>
      </c>
      <c r="G45" s="377" t="n">
        <v>16.2</v>
      </c>
      <c r="H45" s="377" t="n">
        <v>92.6</v>
      </c>
      <c r="I45" s="377" t="n">
        <v>10.3</v>
      </c>
      <c r="J45" s="377" t="n">
        <v>28.6</v>
      </c>
      <c r="K45" s="377" t="n">
        <v>28.4</v>
      </c>
      <c r="L45" s="373" t="n">
        <v>540.6</v>
      </c>
      <c r="M45" s="378" t="n">
        <v>448</v>
      </c>
    </row>
    <row r="46" customFormat="false" ht="12.75" hidden="false" customHeight="false" outlineLevel="0" collapsed="false">
      <c r="A46" s="57" t="n">
        <v>1958</v>
      </c>
      <c r="B46" s="376" t="n">
        <v>57.7</v>
      </c>
      <c r="C46" s="377" t="n">
        <v>234.7</v>
      </c>
      <c r="D46" s="377" t="n">
        <v>15.5</v>
      </c>
      <c r="E46" s="377" t="n">
        <v>6.6</v>
      </c>
      <c r="F46" s="377" t="n">
        <v>57.2</v>
      </c>
      <c r="G46" s="377" t="n">
        <v>17.1</v>
      </c>
      <c r="H46" s="377" t="n">
        <v>88.6</v>
      </c>
      <c r="I46" s="377" t="n">
        <v>11.5</v>
      </c>
      <c r="J46" s="377" t="n">
        <v>27.1</v>
      </c>
      <c r="K46" s="377" t="n">
        <v>26.4</v>
      </c>
      <c r="L46" s="373" t="n">
        <v>542.4</v>
      </c>
      <c r="M46" s="378" t="n">
        <v>453.8</v>
      </c>
    </row>
    <row r="47" customFormat="false" ht="39" hidden="false" customHeight="true" outlineLevel="0" collapsed="false">
      <c r="A47" s="58" t="s">
        <v>1175</v>
      </c>
      <c r="B47" s="58"/>
      <c r="C47" s="58"/>
      <c r="D47" s="58"/>
      <c r="E47" s="58"/>
      <c r="F47" s="58"/>
      <c r="G47" s="58"/>
      <c r="H47" s="58"/>
      <c r="I47" s="58"/>
      <c r="J47" s="58"/>
      <c r="K47" s="58"/>
      <c r="L47" s="58"/>
      <c r="M47" s="58"/>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B5:M5"/>
    <mergeCell ref="B19:M19"/>
    <mergeCell ref="B33:M33"/>
    <mergeCell ref="A47:M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19" width="34.41"/>
    <col collapsed="false" customWidth="false" hidden="false" outlineLevel="0" max="25" min="2" style="19" width="11.42"/>
    <col collapsed="false" customWidth="true" hidden="false" outlineLevel="0" max="26" min="26" style="19" width="34.13"/>
    <col collapsed="false" customWidth="false" hidden="false" outlineLevel="0" max="257" min="27" style="19" width="11.42"/>
  </cols>
  <sheetData>
    <row r="1" customFormat="false" ht="28.5" hidden="false" customHeight="true" outlineLevel="0" collapsed="false">
      <c r="A1" s="276" t="s">
        <v>1176</v>
      </c>
      <c r="B1" s="276"/>
      <c r="C1" s="276"/>
      <c r="D1" s="276"/>
      <c r="E1" s="276"/>
      <c r="F1" s="276"/>
      <c r="G1" s="276"/>
      <c r="H1" s="276"/>
      <c r="I1" s="276"/>
      <c r="J1" s="276"/>
      <c r="K1" s="276"/>
      <c r="L1" s="276"/>
      <c r="M1" s="276"/>
      <c r="N1" s="379" t="s">
        <v>1177</v>
      </c>
      <c r="O1" s="379"/>
      <c r="P1" s="379"/>
      <c r="Q1" s="379"/>
      <c r="R1" s="379"/>
      <c r="S1" s="379"/>
      <c r="T1" s="379"/>
      <c r="U1" s="379"/>
      <c r="V1" s="379"/>
      <c r="W1" s="379"/>
      <c r="X1" s="379"/>
      <c r="Y1" s="379"/>
      <c r="Z1" s="379"/>
    </row>
    <row r="2" customFormat="false" ht="26.25" hidden="false" customHeight="true" outlineLevel="0" collapsed="false">
      <c r="A2" s="380" t="n">
        <v>25</v>
      </c>
      <c r="B2" s="24" t="s">
        <v>1178</v>
      </c>
      <c r="C2" s="24"/>
      <c r="D2" s="24"/>
      <c r="E2" s="24"/>
      <c r="F2" s="24"/>
      <c r="G2" s="24"/>
      <c r="H2" s="24"/>
      <c r="I2" s="24"/>
      <c r="J2" s="24"/>
      <c r="K2" s="24"/>
      <c r="L2" s="24"/>
      <c r="M2" s="24"/>
      <c r="N2" s="24" t="s">
        <v>1179</v>
      </c>
      <c r="O2" s="24"/>
      <c r="P2" s="24"/>
      <c r="Q2" s="24"/>
      <c r="R2" s="24"/>
      <c r="S2" s="24"/>
      <c r="T2" s="24"/>
      <c r="U2" s="24"/>
      <c r="V2" s="24"/>
      <c r="W2" s="24" t="s">
        <v>89</v>
      </c>
      <c r="X2" s="24"/>
      <c r="Y2" s="24"/>
      <c r="Z2" s="381" t="n">
        <v>26</v>
      </c>
    </row>
    <row r="3" customFormat="false" ht="21.75" hidden="false" customHeight="true" outlineLevel="0" collapsed="false">
      <c r="A3" s="87" t="s">
        <v>1180</v>
      </c>
      <c r="B3" s="24" t="s">
        <v>1181</v>
      </c>
      <c r="C3" s="24"/>
      <c r="D3" s="24"/>
      <c r="E3" s="24" t="s">
        <v>853</v>
      </c>
      <c r="F3" s="24"/>
      <c r="G3" s="24"/>
      <c r="H3" s="24" t="s">
        <v>861</v>
      </c>
      <c r="I3" s="24"/>
      <c r="J3" s="24"/>
      <c r="K3" s="24" t="s">
        <v>856</v>
      </c>
      <c r="L3" s="24"/>
      <c r="M3" s="24"/>
      <c r="N3" s="24" t="s">
        <v>857</v>
      </c>
      <c r="O3" s="24"/>
      <c r="P3" s="24"/>
      <c r="Q3" s="24" t="s">
        <v>858</v>
      </c>
      <c r="R3" s="24"/>
      <c r="S3" s="24"/>
      <c r="T3" s="60" t="s">
        <v>1182</v>
      </c>
      <c r="U3" s="60"/>
      <c r="V3" s="60"/>
      <c r="W3" s="24"/>
      <c r="X3" s="24"/>
      <c r="Y3" s="24"/>
      <c r="Z3" s="32" t="s">
        <v>1183</v>
      </c>
    </row>
    <row r="4" customFormat="false" ht="49.5" hidden="false" customHeight="true" outlineLevel="0" collapsed="false">
      <c r="A4" s="87"/>
      <c r="B4" s="31" t="n">
        <v>1956</v>
      </c>
      <c r="C4" s="31" t="n">
        <v>1957</v>
      </c>
      <c r="D4" s="31" t="n">
        <v>1958</v>
      </c>
      <c r="E4" s="31" t="n">
        <v>1956</v>
      </c>
      <c r="F4" s="31" t="n">
        <v>1957</v>
      </c>
      <c r="G4" s="31" t="n">
        <v>1958</v>
      </c>
      <c r="H4" s="31" t="n">
        <v>1956</v>
      </c>
      <c r="I4" s="31" t="n">
        <v>1957</v>
      </c>
      <c r="J4" s="31" t="n">
        <v>1958</v>
      </c>
      <c r="K4" s="31" t="n">
        <v>1956</v>
      </c>
      <c r="L4" s="31" t="n">
        <v>1957</v>
      </c>
      <c r="M4" s="31" t="n">
        <v>1958</v>
      </c>
      <c r="N4" s="31" t="n">
        <v>1956</v>
      </c>
      <c r="O4" s="31" t="n">
        <v>1957</v>
      </c>
      <c r="P4" s="31" t="n">
        <v>1958</v>
      </c>
      <c r="Q4" s="31" t="n">
        <v>1956</v>
      </c>
      <c r="R4" s="31" t="n">
        <v>1957</v>
      </c>
      <c r="S4" s="31" t="n">
        <v>1958</v>
      </c>
      <c r="T4" s="31" t="n">
        <v>1956</v>
      </c>
      <c r="U4" s="31" t="n">
        <v>1957</v>
      </c>
      <c r="V4" s="31" t="n">
        <v>1958</v>
      </c>
      <c r="W4" s="31" t="n">
        <v>1956</v>
      </c>
      <c r="X4" s="31" t="n">
        <v>1957</v>
      </c>
      <c r="Y4" s="31" t="n">
        <v>1958</v>
      </c>
      <c r="Z4" s="32"/>
    </row>
    <row r="5" customFormat="false" ht="18" hidden="false" customHeight="true" outlineLevel="0" collapsed="false">
      <c r="A5" s="382" t="s">
        <v>1184</v>
      </c>
      <c r="B5" s="24" t="s">
        <v>1185</v>
      </c>
      <c r="C5" s="24"/>
      <c r="D5" s="24"/>
      <c r="E5" s="24"/>
      <c r="F5" s="24"/>
      <c r="G5" s="24"/>
      <c r="H5" s="24"/>
      <c r="I5" s="24"/>
      <c r="J5" s="24"/>
      <c r="K5" s="24"/>
      <c r="L5" s="24"/>
      <c r="M5" s="24"/>
      <c r="N5" s="24" t="s">
        <v>1186</v>
      </c>
      <c r="O5" s="24"/>
      <c r="P5" s="24"/>
      <c r="Q5" s="24"/>
      <c r="R5" s="24"/>
      <c r="S5" s="24"/>
      <c r="T5" s="24"/>
      <c r="U5" s="24"/>
      <c r="V5" s="24"/>
      <c r="W5" s="24"/>
      <c r="X5" s="24"/>
      <c r="Y5" s="24"/>
      <c r="Z5" s="382" t="s">
        <v>1187</v>
      </c>
    </row>
    <row r="6" customFormat="false" ht="12.75" hidden="false" customHeight="true" outlineLevel="0" collapsed="false">
      <c r="A6" s="383" t="s">
        <v>996</v>
      </c>
      <c r="B6" s="384" t="n">
        <v>24.6</v>
      </c>
      <c r="C6" s="373" t="n">
        <v>35</v>
      </c>
      <c r="D6" s="373" t="n">
        <v>33.8</v>
      </c>
      <c r="E6" s="373" t="n">
        <v>115.4</v>
      </c>
      <c r="F6" s="373" t="n">
        <v>141.8</v>
      </c>
      <c r="G6" s="373" t="n">
        <v>158.3</v>
      </c>
      <c r="H6" s="373" t="n">
        <v>199.4</v>
      </c>
      <c r="I6" s="373" t="n">
        <v>197.5</v>
      </c>
      <c r="J6" s="373" t="n">
        <v>222.4</v>
      </c>
      <c r="K6" s="373" t="n">
        <v>115.9</v>
      </c>
      <c r="L6" s="373" t="n">
        <v>108.1</v>
      </c>
      <c r="M6" s="385" t="n">
        <v>117.9</v>
      </c>
      <c r="N6" s="385" t="n">
        <v>73.7</v>
      </c>
      <c r="O6" s="373" t="n">
        <v>81.6</v>
      </c>
      <c r="P6" s="373" t="n">
        <v>81.9</v>
      </c>
      <c r="Q6" s="373" t="n">
        <v>49.5</v>
      </c>
      <c r="R6" s="373" t="n">
        <v>52.5</v>
      </c>
      <c r="S6" s="373" t="n">
        <v>44.9</v>
      </c>
      <c r="T6" s="373" t="n">
        <v>17.9</v>
      </c>
      <c r="U6" s="373" t="n">
        <v>19.4</v>
      </c>
      <c r="V6" s="373" t="n">
        <v>16.8</v>
      </c>
      <c r="W6" s="373" t="n">
        <v>89.4</v>
      </c>
      <c r="X6" s="373" t="n">
        <v>91</v>
      </c>
      <c r="Y6" s="373" t="n">
        <v>95.8</v>
      </c>
      <c r="Z6" s="383" t="s">
        <v>944</v>
      </c>
    </row>
    <row r="7" customFormat="false" ht="12.75" hidden="false" customHeight="true" outlineLevel="0" collapsed="false">
      <c r="A7" s="244" t="s">
        <v>949</v>
      </c>
      <c r="B7" s="386" t="n">
        <v>551.6</v>
      </c>
      <c r="C7" s="387" t="n">
        <v>660.1</v>
      </c>
      <c r="D7" s="387" t="n">
        <v>654.2</v>
      </c>
      <c r="E7" s="387" t="n">
        <v>940.2</v>
      </c>
      <c r="F7" s="387" t="n">
        <v>1001.7</v>
      </c>
      <c r="G7" s="387" t="n">
        <v>1090.7</v>
      </c>
      <c r="H7" s="387" t="n">
        <v>809.9</v>
      </c>
      <c r="I7" s="387" t="n">
        <v>842.4</v>
      </c>
      <c r="J7" s="387" t="n">
        <v>866.3</v>
      </c>
      <c r="K7" s="387" t="n">
        <v>437.6</v>
      </c>
      <c r="L7" s="387" t="n">
        <v>430.5</v>
      </c>
      <c r="M7" s="387" t="n">
        <v>452.2</v>
      </c>
      <c r="N7" s="387" t="n">
        <v>273.7</v>
      </c>
      <c r="O7" s="387" t="n">
        <v>275.7</v>
      </c>
      <c r="P7" s="387" t="n">
        <v>256.1</v>
      </c>
      <c r="Q7" s="387" t="n">
        <v>150.8</v>
      </c>
      <c r="R7" s="387" t="n">
        <v>143.2</v>
      </c>
      <c r="S7" s="387" t="n">
        <v>146.6</v>
      </c>
      <c r="T7" s="387" t="n">
        <v>38.9</v>
      </c>
      <c r="U7" s="387" t="n">
        <v>43.4</v>
      </c>
      <c r="V7" s="387" t="n">
        <v>45.6</v>
      </c>
      <c r="W7" s="387" t="n">
        <v>388.3</v>
      </c>
      <c r="X7" s="387" t="n">
        <v>402.6</v>
      </c>
      <c r="Y7" s="387" t="n">
        <v>411.3</v>
      </c>
      <c r="Z7" s="244" t="s">
        <v>398</v>
      </c>
    </row>
    <row r="8" customFormat="false" ht="12.75" hidden="false" customHeight="true" outlineLevel="0" collapsed="false">
      <c r="A8" s="244" t="s">
        <v>955</v>
      </c>
      <c r="B8" s="386" t="n">
        <v>3</v>
      </c>
      <c r="C8" s="387" t="n">
        <v>2.1</v>
      </c>
      <c r="D8" s="387" t="n">
        <v>2</v>
      </c>
      <c r="E8" s="387" t="n">
        <v>13.8</v>
      </c>
      <c r="F8" s="387" t="n">
        <v>7.6</v>
      </c>
      <c r="G8" s="387" t="n">
        <v>8.9</v>
      </c>
      <c r="H8" s="387" t="n">
        <v>15.5</v>
      </c>
      <c r="I8" s="387" t="n">
        <v>16.9</v>
      </c>
      <c r="J8" s="387" t="n">
        <v>15.4</v>
      </c>
      <c r="K8" s="387" t="n">
        <v>28.3</v>
      </c>
      <c r="L8" s="387" t="n">
        <v>29.9</v>
      </c>
      <c r="M8" s="387" t="n">
        <v>27.8</v>
      </c>
      <c r="N8" s="387" t="n">
        <v>29</v>
      </c>
      <c r="O8" s="387" t="n">
        <v>29.9</v>
      </c>
      <c r="P8" s="387" t="n">
        <v>35.4</v>
      </c>
      <c r="Q8" s="387" t="n">
        <v>32.6</v>
      </c>
      <c r="R8" s="387" t="n">
        <v>24.8</v>
      </c>
      <c r="S8" s="387" t="n">
        <v>25.7</v>
      </c>
      <c r="T8" s="387" t="n">
        <v>10.8</v>
      </c>
      <c r="U8" s="387" t="n">
        <v>15.3</v>
      </c>
      <c r="V8" s="387" t="n">
        <v>16.2</v>
      </c>
      <c r="W8" s="387" t="n">
        <v>21.4</v>
      </c>
      <c r="X8" s="387" t="n">
        <v>21.2</v>
      </c>
      <c r="Y8" s="387" t="n">
        <v>21.8</v>
      </c>
      <c r="Z8" s="244" t="s">
        <v>456</v>
      </c>
    </row>
    <row r="9" customFormat="false" ht="12.75" hidden="false" customHeight="true" outlineLevel="0" collapsed="false">
      <c r="A9" s="244" t="s">
        <v>477</v>
      </c>
      <c r="B9" s="386" t="n">
        <v>198.3</v>
      </c>
      <c r="C9" s="387" t="n">
        <v>175</v>
      </c>
      <c r="D9" s="387" t="n">
        <v>162.6</v>
      </c>
      <c r="E9" s="387" t="n">
        <v>290.8</v>
      </c>
      <c r="F9" s="387" t="n">
        <v>326.3</v>
      </c>
      <c r="G9" s="387" t="n">
        <v>315.2</v>
      </c>
      <c r="H9" s="387" t="n">
        <v>177.8</v>
      </c>
      <c r="I9" s="387" t="n">
        <v>187.6</v>
      </c>
      <c r="J9" s="387" t="n">
        <v>197.8</v>
      </c>
      <c r="K9" s="387" t="n">
        <v>133.6</v>
      </c>
      <c r="L9" s="387" t="n">
        <v>117.7</v>
      </c>
      <c r="M9" s="387" t="n">
        <v>123</v>
      </c>
      <c r="N9" s="387" t="n">
        <v>106.4</v>
      </c>
      <c r="O9" s="387" t="n">
        <v>88.7</v>
      </c>
      <c r="P9" s="387" t="n">
        <v>77.9</v>
      </c>
      <c r="Q9" s="387" t="n">
        <v>73.9</v>
      </c>
      <c r="R9" s="387" t="n">
        <v>53.9</v>
      </c>
      <c r="S9" s="387" t="n">
        <v>61.2</v>
      </c>
      <c r="T9" s="387" t="n">
        <v>39.9</v>
      </c>
      <c r="U9" s="387" t="n">
        <v>32.2</v>
      </c>
      <c r="V9" s="387" t="n">
        <v>41.9</v>
      </c>
      <c r="W9" s="387" t="n">
        <v>121.5</v>
      </c>
      <c r="X9" s="387" t="n">
        <v>112</v>
      </c>
      <c r="Y9" s="387" t="n">
        <v>114.4</v>
      </c>
      <c r="Z9" s="244" t="s">
        <v>478</v>
      </c>
    </row>
    <row r="10" customFormat="false" ht="12.75" hidden="false" customHeight="true" outlineLevel="0" collapsed="false">
      <c r="A10" s="244" t="s">
        <v>521</v>
      </c>
      <c r="B10" s="386"/>
      <c r="C10" s="387" t="n">
        <v>1.4</v>
      </c>
      <c r="D10" s="387"/>
      <c r="E10" s="387" t="n">
        <v>3.1</v>
      </c>
      <c r="F10" s="387" t="n">
        <v>3</v>
      </c>
      <c r="G10" s="387" t="n">
        <v>5.9</v>
      </c>
      <c r="H10" s="387" t="n">
        <v>44.1</v>
      </c>
      <c r="I10" s="387" t="n">
        <v>42.2</v>
      </c>
      <c r="J10" s="387" t="n">
        <v>52.1</v>
      </c>
      <c r="K10" s="387" t="n">
        <v>54.8</v>
      </c>
      <c r="L10" s="387" t="n">
        <v>50.2</v>
      </c>
      <c r="M10" s="387" t="n">
        <v>62.1</v>
      </c>
      <c r="N10" s="387" t="n">
        <v>36.7</v>
      </c>
      <c r="O10" s="387" t="n">
        <v>42.8</v>
      </c>
      <c r="P10" s="387" t="n">
        <v>35.1</v>
      </c>
      <c r="Q10" s="387" t="n">
        <v>16.1</v>
      </c>
      <c r="R10" s="387" t="n">
        <v>16.7</v>
      </c>
      <c r="S10" s="387" t="n">
        <v>13.4</v>
      </c>
      <c r="T10" s="387" t="n">
        <v>1</v>
      </c>
      <c r="U10" s="387" t="n">
        <v>1.9</v>
      </c>
      <c r="V10" s="387" t="n">
        <v>2.7</v>
      </c>
      <c r="W10" s="387" t="n">
        <v>28.2</v>
      </c>
      <c r="X10" s="387" t="n">
        <v>28.3</v>
      </c>
      <c r="Y10" s="387" t="n">
        <v>30.2</v>
      </c>
      <c r="Z10" s="244" t="s">
        <v>522</v>
      </c>
    </row>
    <row r="11" customFormat="false" ht="12.75" hidden="false" customHeight="true" outlineLevel="0" collapsed="false">
      <c r="A11" s="244" t="s">
        <v>1188</v>
      </c>
      <c r="B11" s="386" t="n">
        <v>14.2</v>
      </c>
      <c r="C11" s="387" t="n">
        <v>11.2</v>
      </c>
      <c r="D11" s="387" t="n">
        <v>13.6</v>
      </c>
      <c r="E11" s="387" t="n">
        <v>26.2</v>
      </c>
      <c r="F11" s="387" t="n">
        <v>27.4</v>
      </c>
      <c r="G11" s="387" t="n">
        <v>16.3</v>
      </c>
      <c r="H11" s="387" t="n">
        <v>23.1</v>
      </c>
      <c r="I11" s="387" t="n">
        <v>28.3</v>
      </c>
      <c r="J11" s="387" t="n">
        <v>22</v>
      </c>
      <c r="K11" s="387" t="n">
        <v>15.9</v>
      </c>
      <c r="L11" s="387" t="n">
        <v>16.8</v>
      </c>
      <c r="M11" s="387" t="n">
        <v>14.2</v>
      </c>
      <c r="N11" s="387" t="n">
        <v>20.1</v>
      </c>
      <c r="O11" s="387" t="n">
        <v>14.9</v>
      </c>
      <c r="P11" s="387" t="n">
        <v>15.5</v>
      </c>
      <c r="Q11" s="387" t="n">
        <v>18.2</v>
      </c>
      <c r="R11" s="387" t="n">
        <v>11.7</v>
      </c>
      <c r="S11" s="387" t="n">
        <v>10.7</v>
      </c>
      <c r="T11" s="387" t="n">
        <v>9.9</v>
      </c>
      <c r="U11" s="387" t="n">
        <v>8.4</v>
      </c>
      <c r="V11" s="387" t="n">
        <v>8.6</v>
      </c>
      <c r="W11" s="387" t="n">
        <v>17.6</v>
      </c>
      <c r="X11" s="387" t="n">
        <v>16.3</v>
      </c>
      <c r="Y11" s="387" t="n">
        <v>14.4</v>
      </c>
      <c r="Z11" s="244" t="s">
        <v>1189</v>
      </c>
    </row>
    <row r="12" customFormat="false" ht="12.75" hidden="false" customHeight="true" outlineLevel="0" collapsed="false">
      <c r="A12" s="244" t="s">
        <v>560</v>
      </c>
      <c r="B12" s="386" t="n">
        <v>61.1</v>
      </c>
      <c r="C12" s="387" t="n">
        <v>42</v>
      </c>
      <c r="D12" s="387" t="n">
        <v>34.5</v>
      </c>
      <c r="E12" s="387" t="n">
        <v>227.7</v>
      </c>
      <c r="F12" s="387" t="n">
        <v>230.2</v>
      </c>
      <c r="G12" s="387" t="n">
        <v>260.5</v>
      </c>
      <c r="H12" s="387" t="n">
        <v>305.3</v>
      </c>
      <c r="I12" s="387" t="n">
        <v>334.1</v>
      </c>
      <c r="J12" s="387" t="n">
        <v>303</v>
      </c>
      <c r="K12" s="387" t="n">
        <v>192.6</v>
      </c>
      <c r="L12" s="387" t="n">
        <v>201.8</v>
      </c>
      <c r="M12" s="387" t="n">
        <v>194.5</v>
      </c>
      <c r="N12" s="387" t="n">
        <v>168.1</v>
      </c>
      <c r="O12" s="387" t="n">
        <v>182.4</v>
      </c>
      <c r="P12" s="387" t="n">
        <v>167</v>
      </c>
      <c r="Q12" s="387" t="n">
        <v>119.6</v>
      </c>
      <c r="R12" s="387" t="n">
        <v>128.5</v>
      </c>
      <c r="S12" s="387" t="n">
        <v>129.3</v>
      </c>
      <c r="T12" s="387" t="n">
        <v>53.3</v>
      </c>
      <c r="U12" s="387" t="n">
        <v>57.2</v>
      </c>
      <c r="V12" s="387" t="n">
        <v>51.4</v>
      </c>
      <c r="W12" s="387" t="n">
        <v>165.2</v>
      </c>
      <c r="X12" s="387" t="n">
        <v>174.7</v>
      </c>
      <c r="Y12" s="387" t="n">
        <v>163.4</v>
      </c>
      <c r="Z12" s="244" t="s">
        <v>1190</v>
      </c>
    </row>
    <row r="13" customFormat="false" ht="12.75" hidden="false" customHeight="true" outlineLevel="0" collapsed="false">
      <c r="A13" s="244" t="s">
        <v>619</v>
      </c>
      <c r="B13" s="386" t="n">
        <v>0.7</v>
      </c>
      <c r="C13" s="387" t="n">
        <v>2.8</v>
      </c>
      <c r="D13" s="387" t="n">
        <v>2</v>
      </c>
      <c r="E13" s="387" t="n">
        <v>20</v>
      </c>
      <c r="F13" s="387" t="n">
        <v>29</v>
      </c>
      <c r="G13" s="387" t="n">
        <v>25.2</v>
      </c>
      <c r="H13" s="387" t="n">
        <v>75.4</v>
      </c>
      <c r="I13" s="387" t="n">
        <v>80.4</v>
      </c>
      <c r="J13" s="387" t="n">
        <v>77.9</v>
      </c>
      <c r="K13" s="387" t="n">
        <v>81.7</v>
      </c>
      <c r="L13" s="387" t="n">
        <v>88.4</v>
      </c>
      <c r="M13" s="387" t="n">
        <v>70</v>
      </c>
      <c r="N13" s="387" t="n">
        <v>56</v>
      </c>
      <c r="O13" s="387" t="n">
        <v>51.4</v>
      </c>
      <c r="P13" s="387" t="n">
        <v>57.8</v>
      </c>
      <c r="Q13" s="387" t="n">
        <v>50.5</v>
      </c>
      <c r="R13" s="387" t="n">
        <v>45.5</v>
      </c>
      <c r="S13" s="387" t="n">
        <v>45.6</v>
      </c>
      <c r="T13" s="387" t="n">
        <v>22</v>
      </c>
      <c r="U13" s="387" t="n">
        <v>19.7</v>
      </c>
      <c r="V13" s="387" t="n">
        <v>19.3</v>
      </c>
      <c r="W13" s="387" t="n">
        <v>52.4</v>
      </c>
      <c r="X13" s="387" t="n">
        <v>52.7</v>
      </c>
      <c r="Y13" s="387" t="n">
        <v>49.4</v>
      </c>
      <c r="Z13" s="244" t="s">
        <v>620</v>
      </c>
    </row>
    <row r="14" customFormat="false" ht="12.75" hidden="false" customHeight="true" outlineLevel="0" collapsed="false">
      <c r="A14" s="244" t="s">
        <v>642</v>
      </c>
      <c r="B14" s="386" t="n">
        <v>7.5</v>
      </c>
      <c r="C14" s="387" t="n">
        <v>7.7</v>
      </c>
      <c r="D14" s="387" t="n">
        <v>7.8</v>
      </c>
      <c r="E14" s="387" t="n">
        <v>26.2</v>
      </c>
      <c r="F14" s="387" t="n">
        <v>16.8</v>
      </c>
      <c r="G14" s="387" t="n">
        <v>25.2</v>
      </c>
      <c r="H14" s="387" t="n">
        <v>27.2</v>
      </c>
      <c r="I14" s="387" t="n">
        <v>23</v>
      </c>
      <c r="J14" s="387" t="n">
        <v>26.4</v>
      </c>
      <c r="K14" s="387" t="n">
        <v>15.6</v>
      </c>
      <c r="L14" s="387" t="n">
        <v>14.5</v>
      </c>
      <c r="M14" s="387" t="n">
        <v>14.5</v>
      </c>
      <c r="N14" s="388" t="n">
        <v>10.6</v>
      </c>
      <c r="O14" s="388" t="n">
        <v>7.7</v>
      </c>
      <c r="P14" s="388" t="n">
        <v>7.2</v>
      </c>
      <c r="Q14" s="388" t="n">
        <v>4.1</v>
      </c>
      <c r="R14" s="388" t="n">
        <v>6</v>
      </c>
      <c r="S14" s="388" t="n">
        <v>4.9</v>
      </c>
      <c r="T14" s="388" t="n">
        <v>1.9</v>
      </c>
      <c r="U14" s="388" t="n">
        <v>2.2</v>
      </c>
      <c r="V14" s="388" t="n">
        <v>2.1</v>
      </c>
      <c r="W14" s="388" t="n">
        <v>12.4</v>
      </c>
      <c r="X14" s="388" t="n">
        <v>10.9</v>
      </c>
      <c r="Y14" s="388" t="n">
        <v>11.5</v>
      </c>
      <c r="Z14" s="244" t="s">
        <v>643</v>
      </c>
    </row>
    <row r="15" customFormat="false" ht="12.75" hidden="false" customHeight="true" outlineLevel="0" collapsed="false">
      <c r="A15" s="244" t="s">
        <v>971</v>
      </c>
      <c r="B15" s="389" t="n">
        <v>33.5</v>
      </c>
      <c r="C15" s="388" t="n">
        <v>35</v>
      </c>
      <c r="D15" s="388" t="n">
        <v>37.1</v>
      </c>
      <c r="E15" s="388" t="n">
        <v>64.6</v>
      </c>
      <c r="F15" s="388" t="n">
        <v>67.1</v>
      </c>
      <c r="G15" s="388" t="n">
        <v>114</v>
      </c>
      <c r="H15" s="388" t="n">
        <v>94.7</v>
      </c>
      <c r="I15" s="388" t="n">
        <v>82.7</v>
      </c>
      <c r="J15" s="388" t="n">
        <v>83.1</v>
      </c>
      <c r="K15" s="388" t="n">
        <v>61.9</v>
      </c>
      <c r="L15" s="388" t="n">
        <v>64.4</v>
      </c>
      <c r="M15" s="388" t="n">
        <v>55.8</v>
      </c>
      <c r="N15" s="387" t="n">
        <v>41.9</v>
      </c>
      <c r="O15" s="387" t="n">
        <v>37.3</v>
      </c>
      <c r="P15" s="387" t="n">
        <v>47.1</v>
      </c>
      <c r="Q15" s="387" t="n">
        <v>24.4</v>
      </c>
      <c r="R15" s="387" t="n">
        <v>28.5</v>
      </c>
      <c r="S15" s="387" t="n">
        <v>22.8</v>
      </c>
      <c r="T15" s="387" t="n">
        <v>15.6</v>
      </c>
      <c r="U15" s="387" t="n">
        <v>8.1</v>
      </c>
      <c r="V15" s="387" t="n">
        <v>11</v>
      </c>
      <c r="W15" s="387" t="n">
        <v>48.4</v>
      </c>
      <c r="X15" s="387" t="n">
        <v>45.1</v>
      </c>
      <c r="Y15" s="390" t="n">
        <v>46.7</v>
      </c>
      <c r="Z15" s="244" t="s">
        <v>972</v>
      </c>
    </row>
    <row r="16" customFormat="false" ht="12.75" hidden="false" customHeight="true" outlineLevel="0" collapsed="false">
      <c r="A16" s="244" t="s">
        <v>1191</v>
      </c>
      <c r="B16" s="391" t="n">
        <v>181.9</v>
      </c>
      <c r="C16" s="387" t="n">
        <v>237.3</v>
      </c>
      <c r="D16" s="387" t="n">
        <v>258.2</v>
      </c>
      <c r="E16" s="387" t="n">
        <v>966.3</v>
      </c>
      <c r="F16" s="387" t="n">
        <v>1161.7</v>
      </c>
      <c r="G16" s="387" t="n">
        <v>1379.3</v>
      </c>
      <c r="H16" s="387" t="n">
        <v>1255.2</v>
      </c>
      <c r="I16" s="387" t="n">
        <v>1348.2</v>
      </c>
      <c r="J16" s="387" t="n">
        <v>1484.1</v>
      </c>
      <c r="K16" s="387" t="n">
        <v>726.3</v>
      </c>
      <c r="L16" s="387" t="n">
        <v>759.3</v>
      </c>
      <c r="M16" s="387" t="n">
        <v>877.1</v>
      </c>
      <c r="N16" s="387" t="n">
        <v>562.9</v>
      </c>
      <c r="O16" s="387" t="n">
        <v>599.6</v>
      </c>
      <c r="P16" s="387" t="n">
        <v>648.1</v>
      </c>
      <c r="Q16" s="387" t="n">
        <v>347.3</v>
      </c>
      <c r="R16" s="387" t="n">
        <v>374.1</v>
      </c>
      <c r="S16" s="387" t="n">
        <v>419.2</v>
      </c>
      <c r="T16" s="387" t="n">
        <v>123.8</v>
      </c>
      <c r="U16" s="387" t="n">
        <v>122.5</v>
      </c>
      <c r="V16" s="387" t="n">
        <v>135.2</v>
      </c>
      <c r="W16" s="387" t="n">
        <v>599.4</v>
      </c>
      <c r="X16" s="387" t="n">
        <v>641</v>
      </c>
      <c r="Y16" s="390" t="n">
        <v>711.7</v>
      </c>
      <c r="Z16" s="244" t="s">
        <v>1192</v>
      </c>
    </row>
    <row r="17" customFormat="false" ht="12.75" hidden="false" customHeight="true" outlineLevel="0" collapsed="false">
      <c r="A17" s="244" t="s">
        <v>1193</v>
      </c>
      <c r="B17" s="392" t="n">
        <v>6.7</v>
      </c>
      <c r="C17" s="393" t="n">
        <v>7</v>
      </c>
      <c r="D17" s="393" t="n">
        <v>7.1</v>
      </c>
      <c r="E17" s="393" t="n">
        <v>172.3</v>
      </c>
      <c r="F17" s="393" t="n">
        <v>216.5</v>
      </c>
      <c r="G17" s="393" t="n">
        <v>143.5</v>
      </c>
      <c r="H17" s="393" t="n">
        <v>409.9</v>
      </c>
      <c r="I17" s="393" t="n">
        <v>348.4</v>
      </c>
      <c r="J17" s="393" t="n">
        <v>397.1</v>
      </c>
      <c r="K17" s="393" t="n">
        <v>316.4</v>
      </c>
      <c r="L17" s="393" t="n">
        <v>268.2</v>
      </c>
      <c r="M17" s="393" t="n">
        <v>305.3</v>
      </c>
      <c r="N17" s="393" t="n">
        <v>213.7</v>
      </c>
      <c r="O17" s="393" t="n">
        <v>164.3</v>
      </c>
      <c r="P17" s="393" t="n">
        <v>200</v>
      </c>
      <c r="Q17" s="393" t="n">
        <v>108.6</v>
      </c>
      <c r="R17" s="393" t="n">
        <v>94.4</v>
      </c>
      <c r="S17" s="393" t="n">
        <v>95.8</v>
      </c>
      <c r="T17" s="393" t="n">
        <v>48.5</v>
      </c>
      <c r="U17" s="393" t="n">
        <v>45.3</v>
      </c>
      <c r="V17" s="393" t="n">
        <v>39.1</v>
      </c>
      <c r="W17" s="393" t="n">
        <v>207.8</v>
      </c>
      <c r="X17" s="393" t="n">
        <v>175.6</v>
      </c>
      <c r="Y17" s="394" t="n">
        <v>193.2</v>
      </c>
      <c r="Z17" s="244" t="s">
        <v>1194</v>
      </c>
    </row>
    <row r="18" customFormat="false" ht="12.75" hidden="false" customHeight="true" outlineLevel="0" collapsed="false">
      <c r="A18" s="237" t="s">
        <v>89</v>
      </c>
      <c r="B18" s="395" t="n">
        <v>1083.1</v>
      </c>
      <c r="C18" s="395" t="n">
        <v>1216.6</v>
      </c>
      <c r="D18" s="395" t="n">
        <v>1212.9</v>
      </c>
      <c r="E18" s="395" t="n">
        <v>2866.6</v>
      </c>
      <c r="F18" s="395" t="n">
        <v>3229.1</v>
      </c>
      <c r="G18" s="395" t="n">
        <v>3543</v>
      </c>
      <c r="H18" s="395" t="n">
        <v>3437.5</v>
      </c>
      <c r="I18" s="395" t="n">
        <v>3531.7</v>
      </c>
      <c r="J18" s="395" t="n">
        <v>3747.6</v>
      </c>
      <c r="K18" s="395" t="n">
        <v>2180.6</v>
      </c>
      <c r="L18" s="395" t="n">
        <v>2149.8</v>
      </c>
      <c r="M18" s="396" t="n">
        <v>2314.4</v>
      </c>
      <c r="N18" s="396" t="n">
        <v>1592.8</v>
      </c>
      <c r="O18" s="395" t="n">
        <v>1576.3</v>
      </c>
      <c r="P18" s="395" t="n">
        <v>1629.1</v>
      </c>
      <c r="Q18" s="395" t="n">
        <v>995.6</v>
      </c>
      <c r="R18" s="395" t="n">
        <v>979.8</v>
      </c>
      <c r="S18" s="395" t="n">
        <v>1020.1</v>
      </c>
      <c r="T18" s="395" t="n">
        <v>383.5</v>
      </c>
      <c r="U18" s="395" t="n">
        <v>375.6</v>
      </c>
      <c r="V18" s="395" t="n">
        <v>389.9</v>
      </c>
      <c r="W18" s="395" t="n">
        <v>1752</v>
      </c>
      <c r="X18" s="395" t="n">
        <v>1771.4</v>
      </c>
      <c r="Y18" s="395" t="n">
        <v>1863.8</v>
      </c>
      <c r="Z18" s="237" t="s">
        <v>89</v>
      </c>
    </row>
    <row r="19" customFormat="false" ht="19.5" hidden="false" customHeight="true" outlineLevel="0" collapsed="false">
      <c r="A19" s="382" t="s">
        <v>1184</v>
      </c>
      <c r="B19" s="24" t="s">
        <v>828</v>
      </c>
      <c r="C19" s="24"/>
      <c r="D19" s="24"/>
      <c r="E19" s="24"/>
      <c r="F19" s="24"/>
      <c r="G19" s="24"/>
      <c r="H19" s="24"/>
      <c r="I19" s="24"/>
      <c r="J19" s="24"/>
      <c r="K19" s="24"/>
      <c r="L19" s="24"/>
      <c r="M19" s="24"/>
      <c r="N19" s="24" t="s">
        <v>829</v>
      </c>
      <c r="O19" s="24"/>
      <c r="P19" s="24"/>
      <c r="Q19" s="24"/>
      <c r="R19" s="24"/>
      <c r="S19" s="24"/>
      <c r="T19" s="24"/>
      <c r="U19" s="24"/>
      <c r="V19" s="24"/>
      <c r="W19" s="24"/>
      <c r="X19" s="24"/>
      <c r="Y19" s="24"/>
      <c r="Z19" s="382" t="s">
        <v>1187</v>
      </c>
    </row>
    <row r="20" customFormat="false" ht="12.75" hidden="false" customHeight="true" outlineLevel="0" collapsed="false">
      <c r="A20" s="383" t="s">
        <v>996</v>
      </c>
      <c r="B20" s="384" t="n">
        <v>7.1</v>
      </c>
      <c r="C20" s="373" t="n">
        <v>7.5</v>
      </c>
      <c r="D20" s="373" t="n">
        <v>6.2</v>
      </c>
      <c r="E20" s="373" t="n">
        <v>56.2</v>
      </c>
      <c r="F20" s="373" t="n">
        <v>38.5</v>
      </c>
      <c r="G20" s="373" t="n">
        <v>55.8</v>
      </c>
      <c r="H20" s="373" t="n">
        <v>47.5</v>
      </c>
      <c r="I20" s="373" t="n">
        <v>36.8</v>
      </c>
      <c r="J20" s="373" t="n">
        <v>40.7</v>
      </c>
      <c r="K20" s="373" t="n">
        <v>20.5</v>
      </c>
      <c r="L20" s="373" t="n">
        <v>14.4</v>
      </c>
      <c r="M20" s="373" t="n">
        <v>17.8</v>
      </c>
      <c r="N20" s="385" t="n">
        <v>10.9</v>
      </c>
      <c r="O20" s="373" t="n">
        <v>6</v>
      </c>
      <c r="P20" s="373" t="n">
        <v>9.8</v>
      </c>
      <c r="Q20" s="373" t="n">
        <v>5.5</v>
      </c>
      <c r="R20" s="373" t="n">
        <v>8.2</v>
      </c>
      <c r="S20" s="373" t="n">
        <v>4.5</v>
      </c>
      <c r="T20" s="373" t="n">
        <v>1.5</v>
      </c>
      <c r="U20" s="373" t="n">
        <v>1.2</v>
      </c>
      <c r="V20" s="373" t="n">
        <v>1.2</v>
      </c>
      <c r="W20" s="373" t="n">
        <v>18</v>
      </c>
      <c r="X20" s="373" t="n">
        <v>13.9</v>
      </c>
      <c r="Y20" s="373" t="n">
        <v>15.8</v>
      </c>
      <c r="Z20" s="383" t="s">
        <v>944</v>
      </c>
    </row>
    <row r="21" customFormat="false" ht="12.75" hidden="false" customHeight="true" outlineLevel="0" collapsed="false">
      <c r="A21" s="244" t="s">
        <v>949</v>
      </c>
      <c r="B21" s="386" t="n">
        <v>92.2</v>
      </c>
      <c r="C21" s="387" t="n">
        <v>101.7</v>
      </c>
      <c r="D21" s="387" t="n">
        <v>84.2</v>
      </c>
      <c r="E21" s="387" t="n">
        <v>182.8</v>
      </c>
      <c r="F21" s="387" t="n">
        <v>254.3</v>
      </c>
      <c r="G21" s="387" t="n">
        <v>224.8</v>
      </c>
      <c r="H21" s="387" t="n">
        <v>150.4</v>
      </c>
      <c r="I21" s="387" t="n">
        <v>165.1</v>
      </c>
      <c r="J21" s="387" t="n">
        <v>150.5</v>
      </c>
      <c r="K21" s="387" t="n">
        <v>82.4</v>
      </c>
      <c r="L21" s="387" t="n">
        <v>99</v>
      </c>
      <c r="M21" s="387" t="n">
        <v>106.7</v>
      </c>
      <c r="N21" s="387" t="n">
        <v>59.9</v>
      </c>
      <c r="O21" s="387" t="n">
        <v>55.1</v>
      </c>
      <c r="P21" s="387" t="n">
        <v>51.5</v>
      </c>
      <c r="Q21" s="387" t="n">
        <v>29.9</v>
      </c>
      <c r="R21" s="387" t="n">
        <v>27.1</v>
      </c>
      <c r="S21" s="387" t="n">
        <v>28.5</v>
      </c>
      <c r="T21" s="387" t="n">
        <v>8.3</v>
      </c>
      <c r="U21" s="387" t="n">
        <v>5.2</v>
      </c>
      <c r="V21" s="387" t="n">
        <v>5.6</v>
      </c>
      <c r="W21" s="387" t="n">
        <v>71.8</v>
      </c>
      <c r="X21" s="387" t="n">
        <v>78.5</v>
      </c>
      <c r="Y21" s="387" t="n">
        <v>75</v>
      </c>
      <c r="Z21" s="244" t="s">
        <v>398</v>
      </c>
    </row>
    <row r="22" customFormat="false" ht="12.75" hidden="false" customHeight="true" outlineLevel="0" collapsed="false">
      <c r="A22" s="244" t="s">
        <v>955</v>
      </c>
      <c r="B22" s="386" t="n">
        <v>4</v>
      </c>
      <c r="C22" s="387" t="n">
        <v>1.5</v>
      </c>
      <c r="D22" s="387" t="n">
        <v>1.4</v>
      </c>
      <c r="E22" s="387" t="n">
        <v>7.8</v>
      </c>
      <c r="F22" s="387" t="n">
        <v>6.2</v>
      </c>
      <c r="G22" s="387" t="n">
        <v>1.5</v>
      </c>
      <c r="H22" s="387" t="n">
        <v>5.9</v>
      </c>
      <c r="I22" s="387" t="n">
        <v>8.1</v>
      </c>
      <c r="J22" s="387" t="n">
        <v>7.4</v>
      </c>
      <c r="K22" s="387" t="n">
        <v>10.8</v>
      </c>
      <c r="L22" s="387" t="n">
        <v>18.6</v>
      </c>
      <c r="M22" s="387" t="n">
        <v>7.6</v>
      </c>
      <c r="N22" s="387" t="n">
        <v>15.7</v>
      </c>
      <c r="O22" s="387" t="n">
        <v>15.4</v>
      </c>
      <c r="P22" s="387" t="n">
        <v>13.9</v>
      </c>
      <c r="Q22" s="387" t="n">
        <v>12.9</v>
      </c>
      <c r="R22" s="387" t="n">
        <v>12.2</v>
      </c>
      <c r="S22" s="387" t="n">
        <v>11.4</v>
      </c>
      <c r="T22" s="387" t="n">
        <v>4.1</v>
      </c>
      <c r="U22" s="387" t="n">
        <v>4.3</v>
      </c>
      <c r="V22" s="387" t="n">
        <v>3.5</v>
      </c>
      <c r="W22" s="387" t="n">
        <v>9.2</v>
      </c>
      <c r="X22" s="387" t="n">
        <v>10.6</v>
      </c>
      <c r="Y22" s="387" t="n">
        <v>7.7</v>
      </c>
      <c r="Z22" s="244" t="s">
        <v>456</v>
      </c>
    </row>
    <row r="23" customFormat="false" ht="12.75" hidden="false" customHeight="true" outlineLevel="0" collapsed="false">
      <c r="A23" s="244" t="s">
        <v>477</v>
      </c>
      <c r="B23" s="386" t="n">
        <v>8.7</v>
      </c>
      <c r="C23" s="387" t="n">
        <v>12</v>
      </c>
      <c r="D23" s="387" t="n">
        <v>11.1</v>
      </c>
      <c r="E23" s="387" t="n">
        <v>14.1</v>
      </c>
      <c r="F23" s="387" t="n">
        <v>7.7</v>
      </c>
      <c r="G23" s="387" t="n">
        <v>2.9</v>
      </c>
      <c r="H23" s="387" t="n">
        <v>11.5</v>
      </c>
      <c r="I23" s="387" t="n">
        <v>6.1</v>
      </c>
      <c r="J23" s="387" t="n">
        <v>9.7</v>
      </c>
      <c r="K23" s="387" t="n">
        <v>5.7</v>
      </c>
      <c r="L23" s="387" t="n">
        <v>4.2</v>
      </c>
      <c r="M23" s="387" t="n">
        <v>6.2</v>
      </c>
      <c r="N23" s="387" t="n">
        <v>3.4</v>
      </c>
      <c r="O23" s="387" t="n">
        <v>2</v>
      </c>
      <c r="P23" s="387" t="n">
        <v>2.9</v>
      </c>
      <c r="Q23" s="387" t="n">
        <v>2.8</v>
      </c>
      <c r="R23" s="387" t="n">
        <v>2.4</v>
      </c>
      <c r="S23" s="387" t="n">
        <v>1.5</v>
      </c>
      <c r="T23" s="387"/>
      <c r="U23" s="387" t="n">
        <v>0.5</v>
      </c>
      <c r="V23" s="387" t="n">
        <v>0.9</v>
      </c>
      <c r="W23" s="387" t="n">
        <v>5.2</v>
      </c>
      <c r="X23" s="387" t="n">
        <v>3.7</v>
      </c>
      <c r="Y23" s="387" t="n">
        <v>4.7</v>
      </c>
      <c r="Z23" s="244" t="s">
        <v>478</v>
      </c>
    </row>
    <row r="24" customFormat="false" ht="12.75" hidden="false" customHeight="true" outlineLevel="0" collapsed="false">
      <c r="A24" s="244" t="s">
        <v>521</v>
      </c>
      <c r="B24" s="386" t="n">
        <v>4</v>
      </c>
      <c r="C24" s="387" t="n">
        <v>1.5</v>
      </c>
      <c r="D24" s="387" t="n">
        <v>0.7</v>
      </c>
      <c r="E24" s="387" t="n">
        <v>3.1</v>
      </c>
      <c r="F24" s="387" t="n">
        <v>3.1</v>
      </c>
      <c r="G24" s="387"/>
      <c r="H24" s="387" t="n">
        <v>9</v>
      </c>
      <c r="I24" s="387" t="n">
        <v>8.4</v>
      </c>
      <c r="J24" s="387" t="n">
        <v>7.7</v>
      </c>
      <c r="K24" s="387" t="n">
        <v>8.3</v>
      </c>
      <c r="L24" s="387" t="n">
        <v>6.7</v>
      </c>
      <c r="M24" s="387" t="n">
        <v>5.4</v>
      </c>
      <c r="N24" s="387" t="n">
        <v>1.7</v>
      </c>
      <c r="O24" s="387" t="n">
        <v>1.4</v>
      </c>
      <c r="P24" s="387" t="n">
        <v>0.9</v>
      </c>
      <c r="Q24" s="387"/>
      <c r="R24" s="387"/>
      <c r="S24" s="387" t="n">
        <v>0.3</v>
      </c>
      <c r="T24" s="387"/>
      <c r="U24" s="387" t="n">
        <v>0.2</v>
      </c>
      <c r="V24" s="387" t="n">
        <v>0.2</v>
      </c>
      <c r="W24" s="387" t="n">
        <v>3.8</v>
      </c>
      <c r="X24" s="387" t="n">
        <v>3.3</v>
      </c>
      <c r="Y24" s="387" t="n">
        <v>2.7</v>
      </c>
      <c r="Z24" s="244" t="s">
        <v>522</v>
      </c>
    </row>
    <row r="25" customFormat="false" ht="12.75" hidden="false" customHeight="true" outlineLevel="0" collapsed="false">
      <c r="A25" s="244" t="s">
        <v>1188</v>
      </c>
      <c r="B25" s="386" t="n">
        <v>4</v>
      </c>
      <c r="C25" s="387" t="n">
        <v>2.2</v>
      </c>
      <c r="D25" s="387" t="n">
        <v>2.1</v>
      </c>
      <c r="E25" s="387" t="n">
        <v>10.9</v>
      </c>
      <c r="F25" s="387" t="n">
        <v>3.1</v>
      </c>
      <c r="G25" s="387" t="n">
        <v>5.9</v>
      </c>
      <c r="H25" s="387" t="n">
        <v>8.7</v>
      </c>
      <c r="I25" s="387" t="n">
        <v>10.9</v>
      </c>
      <c r="J25" s="387" t="n">
        <v>8.2</v>
      </c>
      <c r="K25" s="387" t="n">
        <v>10.2</v>
      </c>
      <c r="L25" s="387" t="n">
        <v>4.7</v>
      </c>
      <c r="M25" s="387" t="n">
        <v>5.1</v>
      </c>
      <c r="N25" s="387" t="n">
        <v>10.4</v>
      </c>
      <c r="O25" s="387" t="n">
        <v>5.7</v>
      </c>
      <c r="P25" s="387" t="n">
        <v>4</v>
      </c>
      <c r="Q25" s="387" t="n">
        <v>5.2</v>
      </c>
      <c r="R25" s="387" t="n">
        <v>3.6</v>
      </c>
      <c r="S25" s="387" t="n">
        <v>3.9</v>
      </c>
      <c r="T25" s="387" t="n">
        <v>3.6</v>
      </c>
      <c r="U25" s="387" t="n">
        <v>3.1</v>
      </c>
      <c r="V25" s="387" t="n">
        <v>1.9</v>
      </c>
      <c r="W25" s="387" t="n">
        <v>7.5</v>
      </c>
      <c r="X25" s="387" t="n">
        <v>5.3</v>
      </c>
      <c r="Y25" s="387" t="n">
        <v>4.5</v>
      </c>
      <c r="Z25" s="244" t="s">
        <v>1189</v>
      </c>
    </row>
    <row r="26" customFormat="false" ht="12.75" hidden="false" customHeight="true" outlineLevel="0" collapsed="false">
      <c r="A26" s="244" t="s">
        <v>560</v>
      </c>
      <c r="B26" s="386" t="n">
        <v>3.2</v>
      </c>
      <c r="C26" s="387" t="n">
        <v>3.7</v>
      </c>
      <c r="D26" s="387" t="n">
        <v>2.1</v>
      </c>
      <c r="E26" s="387" t="n">
        <v>9.4</v>
      </c>
      <c r="F26" s="387" t="n">
        <v>10.8</v>
      </c>
      <c r="G26" s="387" t="n">
        <v>13.2</v>
      </c>
      <c r="H26" s="387" t="n">
        <v>9.2</v>
      </c>
      <c r="I26" s="387" t="n">
        <v>10.1</v>
      </c>
      <c r="J26" s="387" t="n">
        <v>13.2</v>
      </c>
      <c r="K26" s="387" t="n">
        <v>10</v>
      </c>
      <c r="L26" s="387" t="n">
        <v>6.9</v>
      </c>
      <c r="M26" s="387" t="n">
        <v>12.4</v>
      </c>
      <c r="N26" s="387" t="n">
        <v>10.1</v>
      </c>
      <c r="O26" s="387" t="n">
        <v>8.8</v>
      </c>
      <c r="P26" s="387" t="n">
        <v>11</v>
      </c>
      <c r="Q26" s="387" t="n">
        <v>4.3</v>
      </c>
      <c r="R26" s="387" t="n">
        <v>7.6</v>
      </c>
      <c r="S26" s="387" t="n">
        <v>13.5</v>
      </c>
      <c r="T26" s="387" t="n">
        <v>0.7</v>
      </c>
      <c r="U26" s="387" t="n">
        <v>4.3</v>
      </c>
      <c r="V26" s="387" t="n">
        <v>3</v>
      </c>
      <c r="W26" s="387" t="n">
        <v>6.6</v>
      </c>
      <c r="X26" s="387" t="n">
        <v>7.3</v>
      </c>
      <c r="Y26" s="387" t="n">
        <v>9.9</v>
      </c>
      <c r="Z26" s="244" t="s">
        <v>1190</v>
      </c>
    </row>
    <row r="27" customFormat="false" ht="12.75" hidden="false" customHeight="true" outlineLevel="0" collapsed="false">
      <c r="A27" s="244" t="s">
        <v>619</v>
      </c>
      <c r="B27" s="386"/>
      <c r="C27" s="387"/>
      <c r="D27" s="387"/>
      <c r="E27" s="387" t="n">
        <v>6.2</v>
      </c>
      <c r="F27" s="387"/>
      <c r="G27" s="387" t="n">
        <v>1.5</v>
      </c>
      <c r="H27" s="387" t="n">
        <v>8</v>
      </c>
      <c r="I27" s="387" t="n">
        <v>4.8</v>
      </c>
      <c r="J27" s="387" t="n">
        <v>4.2</v>
      </c>
      <c r="K27" s="387" t="n">
        <v>6.5</v>
      </c>
      <c r="L27" s="387" t="n">
        <v>3.3</v>
      </c>
      <c r="M27" s="387" t="n">
        <v>4.6</v>
      </c>
      <c r="N27" s="387" t="n">
        <v>5.3</v>
      </c>
      <c r="O27" s="387" t="n">
        <v>5.1</v>
      </c>
      <c r="P27" s="387" t="n">
        <v>4.9</v>
      </c>
      <c r="Q27" s="387" t="n">
        <v>1.8</v>
      </c>
      <c r="R27" s="387" t="n">
        <v>2.4</v>
      </c>
      <c r="S27" s="387" t="n">
        <v>2.7</v>
      </c>
      <c r="T27" s="387" t="n">
        <v>0.7</v>
      </c>
      <c r="U27" s="387" t="n">
        <v>0.9</v>
      </c>
      <c r="V27" s="387" t="n">
        <v>0.9</v>
      </c>
      <c r="W27" s="387" t="n">
        <v>4.2</v>
      </c>
      <c r="X27" s="387" t="n">
        <v>3</v>
      </c>
      <c r="Y27" s="387" t="n">
        <v>3.1</v>
      </c>
      <c r="Z27" s="244" t="s">
        <v>620</v>
      </c>
    </row>
    <row r="28" customFormat="false" ht="12.75" hidden="false" customHeight="true" outlineLevel="0" collapsed="false">
      <c r="A28" s="244" t="s">
        <v>642</v>
      </c>
      <c r="B28" s="386" t="n">
        <v>13.5</v>
      </c>
      <c r="C28" s="387" t="n">
        <v>10.5</v>
      </c>
      <c r="D28" s="387" t="n">
        <v>10.4</v>
      </c>
      <c r="E28" s="387" t="n">
        <v>17.2</v>
      </c>
      <c r="F28" s="387" t="n">
        <v>12.3</v>
      </c>
      <c r="G28" s="387" t="n">
        <v>8.8</v>
      </c>
      <c r="H28" s="387" t="n">
        <v>12.1</v>
      </c>
      <c r="I28" s="387" t="n">
        <v>11.1</v>
      </c>
      <c r="J28" s="387" t="n">
        <v>8.7</v>
      </c>
      <c r="K28" s="387" t="n">
        <v>6.8</v>
      </c>
      <c r="L28" s="387" t="n">
        <v>6.4</v>
      </c>
      <c r="M28" s="387" t="n">
        <v>4.9</v>
      </c>
      <c r="N28" s="387" t="n">
        <v>5.6</v>
      </c>
      <c r="O28" s="387" t="n">
        <v>4.3</v>
      </c>
      <c r="P28" s="387" t="n">
        <v>3.8</v>
      </c>
      <c r="Q28" s="387" t="n">
        <v>3.1</v>
      </c>
      <c r="R28" s="387" t="n">
        <v>2.1</v>
      </c>
      <c r="S28" s="387" t="n">
        <v>1.8</v>
      </c>
      <c r="T28" s="387" t="n">
        <v>0.2</v>
      </c>
      <c r="U28" s="387" t="n">
        <v>0.7</v>
      </c>
      <c r="V28" s="387" t="n">
        <v>0.9</v>
      </c>
      <c r="W28" s="387" t="n">
        <v>6.4</v>
      </c>
      <c r="X28" s="387" t="n">
        <v>5.5</v>
      </c>
      <c r="Y28" s="387" t="n">
        <v>4.6</v>
      </c>
      <c r="Z28" s="244" t="s">
        <v>643</v>
      </c>
    </row>
    <row r="29" customFormat="false" ht="12.75" hidden="false" customHeight="true" outlineLevel="0" collapsed="false">
      <c r="A29" s="244" t="s">
        <v>971</v>
      </c>
      <c r="B29" s="389" t="n">
        <v>3.2</v>
      </c>
      <c r="C29" s="388" t="n">
        <v>3.7</v>
      </c>
      <c r="D29" s="388" t="n">
        <v>4.9</v>
      </c>
      <c r="E29" s="388" t="n">
        <v>4.7</v>
      </c>
      <c r="F29" s="388" t="n">
        <v>15.4</v>
      </c>
      <c r="G29" s="388" t="n">
        <v>19.1</v>
      </c>
      <c r="H29" s="388" t="n">
        <v>12.8</v>
      </c>
      <c r="I29" s="388" t="n">
        <v>11.1</v>
      </c>
      <c r="J29" s="388" t="n">
        <v>11.7</v>
      </c>
      <c r="K29" s="388" t="n">
        <v>6.5</v>
      </c>
      <c r="L29" s="388" t="n">
        <v>7</v>
      </c>
      <c r="M29" s="388" t="n">
        <v>8.9</v>
      </c>
      <c r="N29" s="388" t="n">
        <v>4.7</v>
      </c>
      <c r="O29" s="388" t="n">
        <v>6.5</v>
      </c>
      <c r="P29" s="388" t="n">
        <v>6.7</v>
      </c>
      <c r="Q29" s="388" t="n">
        <v>2.8</v>
      </c>
      <c r="R29" s="388" t="n">
        <v>2.1</v>
      </c>
      <c r="S29" s="388" t="n">
        <v>5.4</v>
      </c>
      <c r="T29" s="388" t="n">
        <v>1.2</v>
      </c>
      <c r="U29" s="388" t="n">
        <v>0.2</v>
      </c>
      <c r="V29" s="388" t="n">
        <v>0.9</v>
      </c>
      <c r="W29" s="388" t="n">
        <v>5.5</v>
      </c>
      <c r="X29" s="388" t="n">
        <v>5.6</v>
      </c>
      <c r="Y29" s="388" t="n">
        <v>6.9</v>
      </c>
      <c r="Z29" s="244" t="s">
        <v>972</v>
      </c>
    </row>
    <row r="30" customFormat="false" ht="12.75" hidden="false" customHeight="true" outlineLevel="0" collapsed="false">
      <c r="A30" s="397" t="s">
        <v>1191</v>
      </c>
      <c r="B30" s="391" t="n">
        <v>1.6</v>
      </c>
      <c r="C30" s="387" t="n">
        <v>4.5</v>
      </c>
      <c r="D30" s="387" t="n">
        <v>4.2</v>
      </c>
      <c r="E30" s="387" t="n">
        <v>23.4</v>
      </c>
      <c r="F30" s="387" t="n">
        <v>32.4</v>
      </c>
      <c r="G30" s="387" t="n">
        <v>35.2</v>
      </c>
      <c r="H30" s="387" t="n">
        <v>25.7</v>
      </c>
      <c r="I30" s="387" t="n">
        <v>28.9</v>
      </c>
      <c r="J30" s="387" t="n">
        <v>30.8</v>
      </c>
      <c r="K30" s="387" t="n">
        <v>23.6</v>
      </c>
      <c r="L30" s="387" t="n">
        <v>26.6</v>
      </c>
      <c r="M30" s="387" t="n">
        <v>32.9</v>
      </c>
      <c r="N30" s="387" t="n">
        <v>23.2</v>
      </c>
      <c r="O30" s="387" t="n">
        <v>27.6</v>
      </c>
      <c r="P30" s="387" t="n">
        <v>24.3</v>
      </c>
      <c r="Q30" s="387" t="n">
        <v>17</v>
      </c>
      <c r="R30" s="387" t="n">
        <v>11.3</v>
      </c>
      <c r="S30" s="387" t="n">
        <v>14.1</v>
      </c>
      <c r="T30" s="387" t="n">
        <v>3.9</v>
      </c>
      <c r="U30" s="387" t="n">
        <v>2.8</v>
      </c>
      <c r="V30" s="387" t="n">
        <v>6</v>
      </c>
      <c r="W30" s="387" t="n">
        <v>17.5</v>
      </c>
      <c r="X30" s="387" t="n">
        <v>18.6</v>
      </c>
      <c r="Y30" s="390" t="n">
        <v>20.7</v>
      </c>
      <c r="Z30" s="244" t="s">
        <v>1192</v>
      </c>
    </row>
    <row r="31" customFormat="false" ht="12.75" hidden="false" customHeight="true" outlineLevel="0" collapsed="false">
      <c r="A31" s="397" t="s">
        <v>1195</v>
      </c>
      <c r="B31" s="392" t="n">
        <v>0.8</v>
      </c>
      <c r="C31" s="393" t="n">
        <v>1.5</v>
      </c>
      <c r="D31" s="393" t="n">
        <v>0.7</v>
      </c>
      <c r="E31" s="393" t="n">
        <v>9.4</v>
      </c>
      <c r="F31" s="393" t="n">
        <v>15.4</v>
      </c>
      <c r="G31" s="393" t="n">
        <v>19.1</v>
      </c>
      <c r="H31" s="393" t="n">
        <v>14.1</v>
      </c>
      <c r="I31" s="393" t="n">
        <v>8.9</v>
      </c>
      <c r="J31" s="393" t="n">
        <v>15.4</v>
      </c>
      <c r="K31" s="393" t="n">
        <v>13.1</v>
      </c>
      <c r="L31" s="393" t="n">
        <v>13</v>
      </c>
      <c r="M31" s="393" t="n">
        <v>11.6</v>
      </c>
      <c r="N31" s="393" t="n">
        <v>9.2</v>
      </c>
      <c r="O31" s="393" t="n">
        <v>13.1</v>
      </c>
      <c r="P31" s="393" t="n">
        <v>14.8</v>
      </c>
      <c r="Q31" s="393" t="n">
        <v>9.2</v>
      </c>
      <c r="R31" s="393" t="n">
        <v>9.7</v>
      </c>
      <c r="S31" s="393" t="n">
        <v>6.6</v>
      </c>
      <c r="T31" s="393" t="n">
        <v>3.9</v>
      </c>
      <c r="U31" s="393" t="n">
        <v>3.8</v>
      </c>
      <c r="V31" s="393" t="n">
        <v>3.3</v>
      </c>
      <c r="W31" s="393" t="n">
        <v>9.2</v>
      </c>
      <c r="X31" s="393" t="n">
        <v>9.2</v>
      </c>
      <c r="Y31" s="394" t="n">
        <v>9.9</v>
      </c>
      <c r="Z31" s="244" t="s">
        <v>1194</v>
      </c>
    </row>
    <row r="32" customFormat="false" ht="12.75" hidden="false" customHeight="true" outlineLevel="0" collapsed="false">
      <c r="A32" s="237" t="s">
        <v>89</v>
      </c>
      <c r="B32" s="395" t="n">
        <v>142.3</v>
      </c>
      <c r="C32" s="395" t="n">
        <v>150.3</v>
      </c>
      <c r="D32" s="395" t="n">
        <v>128</v>
      </c>
      <c r="E32" s="395" t="n">
        <v>345.2</v>
      </c>
      <c r="F32" s="395" t="n">
        <v>399.2</v>
      </c>
      <c r="G32" s="395" t="n">
        <v>387.8</v>
      </c>
      <c r="H32" s="395" t="n">
        <v>314.9</v>
      </c>
      <c r="I32" s="395" t="n">
        <v>310.3</v>
      </c>
      <c r="J32" s="395" t="n">
        <v>308.2</v>
      </c>
      <c r="K32" s="395" t="n">
        <v>204.4</v>
      </c>
      <c r="L32" s="395" t="n">
        <v>210.8</v>
      </c>
      <c r="M32" s="395" t="n">
        <v>224.1</v>
      </c>
      <c r="N32" s="396" t="n">
        <v>160.1</v>
      </c>
      <c r="O32" s="395" t="n">
        <v>151</v>
      </c>
      <c r="P32" s="395" t="n">
        <v>148.5</v>
      </c>
      <c r="Q32" s="395" t="n">
        <v>94.5</v>
      </c>
      <c r="R32" s="395" t="n">
        <v>88.7</v>
      </c>
      <c r="S32" s="395" t="n">
        <v>94.2</v>
      </c>
      <c r="T32" s="395" t="n">
        <v>28.1</v>
      </c>
      <c r="U32" s="395" t="n">
        <v>27.2</v>
      </c>
      <c r="V32" s="395" t="n">
        <v>28.3</v>
      </c>
      <c r="W32" s="395" t="n">
        <v>164.9</v>
      </c>
      <c r="X32" s="395" t="n">
        <v>164.5</v>
      </c>
      <c r="Y32" s="395" t="n">
        <v>165.5</v>
      </c>
      <c r="Z32" s="237" t="s">
        <v>89</v>
      </c>
    </row>
    <row r="33" customFormat="false" ht="21" hidden="false" customHeight="true" outlineLevel="0" collapsed="false">
      <c r="A33" s="382" t="s">
        <v>1184</v>
      </c>
      <c r="B33" s="24" t="s">
        <v>1196</v>
      </c>
      <c r="C33" s="24"/>
      <c r="D33" s="24"/>
      <c r="E33" s="24"/>
      <c r="F33" s="24"/>
      <c r="G33" s="24"/>
      <c r="H33" s="24"/>
      <c r="I33" s="24"/>
      <c r="J33" s="24"/>
      <c r="K33" s="24"/>
      <c r="L33" s="24"/>
      <c r="M33" s="24"/>
      <c r="N33" s="24" t="s">
        <v>1197</v>
      </c>
      <c r="O33" s="24"/>
      <c r="P33" s="24"/>
      <c r="Q33" s="24"/>
      <c r="R33" s="24"/>
      <c r="S33" s="24"/>
      <c r="T33" s="24"/>
      <c r="U33" s="24"/>
      <c r="V33" s="24"/>
      <c r="W33" s="24"/>
      <c r="X33" s="24"/>
      <c r="Y33" s="24"/>
      <c r="Z33" s="382" t="s">
        <v>1187</v>
      </c>
    </row>
    <row r="34" customFormat="false" ht="12.75" hidden="false" customHeight="true" outlineLevel="0" collapsed="false">
      <c r="A34" s="383" t="s">
        <v>996</v>
      </c>
      <c r="B34" s="384" t="n">
        <v>16.2</v>
      </c>
      <c r="C34" s="373" t="n">
        <v>21.7</v>
      </c>
      <c r="D34" s="373" t="n">
        <v>20.5</v>
      </c>
      <c r="E34" s="373" t="n">
        <v>86</v>
      </c>
      <c r="F34" s="373" t="n">
        <v>90.4</v>
      </c>
      <c r="G34" s="373" t="n">
        <v>106.9</v>
      </c>
      <c r="H34" s="373" t="n">
        <v>118.5</v>
      </c>
      <c r="I34" s="373" t="n">
        <v>111.6</v>
      </c>
      <c r="J34" s="373" t="n">
        <v>124.6</v>
      </c>
      <c r="K34" s="373" t="n">
        <v>67.3</v>
      </c>
      <c r="L34" s="373" t="n">
        <v>60.3</v>
      </c>
      <c r="M34" s="373" t="n">
        <v>66.7</v>
      </c>
      <c r="N34" s="385" t="n">
        <v>41.9</v>
      </c>
      <c r="O34" s="373" t="n">
        <v>43.6</v>
      </c>
      <c r="P34" s="373" t="n">
        <v>46</v>
      </c>
      <c r="Q34" s="373" t="n">
        <v>26.3</v>
      </c>
      <c r="R34" s="373" t="n">
        <v>29.3</v>
      </c>
      <c r="S34" s="373" t="n">
        <v>23.9</v>
      </c>
      <c r="T34" s="373" t="n">
        <v>8.5</v>
      </c>
      <c r="U34" s="373" t="n">
        <v>9</v>
      </c>
      <c r="V34" s="373" t="n">
        <v>7.9</v>
      </c>
      <c r="W34" s="373" t="n">
        <v>52</v>
      </c>
      <c r="X34" s="373" t="n">
        <v>50.6</v>
      </c>
      <c r="Y34" s="373" t="n">
        <v>53.8</v>
      </c>
      <c r="Z34" s="383" t="s">
        <v>944</v>
      </c>
    </row>
    <row r="35" customFormat="false" ht="12.75" hidden="false" customHeight="true" outlineLevel="0" collapsed="false">
      <c r="A35" s="244" t="s">
        <v>949</v>
      </c>
      <c r="B35" s="386" t="n">
        <v>329.3</v>
      </c>
      <c r="C35" s="387" t="n">
        <v>390.1</v>
      </c>
      <c r="D35" s="387" t="n">
        <v>378.9</v>
      </c>
      <c r="E35" s="387" t="n">
        <v>564.3</v>
      </c>
      <c r="F35" s="387" t="n">
        <v>630</v>
      </c>
      <c r="G35" s="387" t="n">
        <v>656.1</v>
      </c>
      <c r="H35" s="387" t="n">
        <v>458.7</v>
      </c>
      <c r="I35" s="387" t="n">
        <v>480.3</v>
      </c>
      <c r="J35" s="387" t="n">
        <v>480.9</v>
      </c>
      <c r="K35" s="387" t="n">
        <v>256.7</v>
      </c>
      <c r="L35" s="387" t="n">
        <v>261.1</v>
      </c>
      <c r="M35" s="387" t="n">
        <v>275.2</v>
      </c>
      <c r="N35" s="387" t="n">
        <v>165.5</v>
      </c>
      <c r="O35" s="387" t="n">
        <v>164.9</v>
      </c>
      <c r="P35" s="387" t="n">
        <v>154.2</v>
      </c>
      <c r="Q35" s="387" t="n">
        <v>87</v>
      </c>
      <c r="R35" s="387" t="n">
        <v>82.3</v>
      </c>
      <c r="S35" s="387" t="n">
        <v>85.1</v>
      </c>
      <c r="T35" s="387" t="n">
        <v>21.5</v>
      </c>
      <c r="U35" s="387" t="n">
        <v>21.7</v>
      </c>
      <c r="V35" s="387" t="n">
        <v>22.8</v>
      </c>
      <c r="W35" s="387" t="n">
        <v>222.1</v>
      </c>
      <c r="X35" s="387" t="n">
        <v>232.6</v>
      </c>
      <c r="Y35" s="387" t="n">
        <v>235</v>
      </c>
      <c r="Z35" s="244" t="s">
        <v>950</v>
      </c>
    </row>
    <row r="36" customFormat="false" ht="12.75" hidden="false" customHeight="true" outlineLevel="0" collapsed="false">
      <c r="A36" s="244" t="s">
        <v>955</v>
      </c>
      <c r="B36" s="386" t="n">
        <v>3.5</v>
      </c>
      <c r="C36" s="387" t="n">
        <v>1.8</v>
      </c>
      <c r="D36" s="387" t="n">
        <v>1.7</v>
      </c>
      <c r="E36" s="387" t="n">
        <v>10.8</v>
      </c>
      <c r="F36" s="387" t="n">
        <v>6.9</v>
      </c>
      <c r="G36" s="387" t="n">
        <v>5.2</v>
      </c>
      <c r="H36" s="387" t="n">
        <v>10.4</v>
      </c>
      <c r="I36" s="387" t="n">
        <v>12.2</v>
      </c>
      <c r="J36" s="387" t="n">
        <v>11.1</v>
      </c>
      <c r="K36" s="387" t="n">
        <v>19.4</v>
      </c>
      <c r="L36" s="387" t="n">
        <v>24.1</v>
      </c>
      <c r="M36" s="387" t="n">
        <v>17.4</v>
      </c>
      <c r="N36" s="387" t="n">
        <v>22.2</v>
      </c>
      <c r="O36" s="387" t="n">
        <v>22.6</v>
      </c>
      <c r="P36" s="387" t="n">
        <v>24.7</v>
      </c>
      <c r="Q36" s="387" t="n">
        <v>22.2</v>
      </c>
      <c r="R36" s="387" t="n">
        <v>18.2</v>
      </c>
      <c r="S36" s="387" t="n">
        <v>18.3</v>
      </c>
      <c r="T36" s="387" t="n">
        <v>7</v>
      </c>
      <c r="U36" s="387" t="n">
        <v>9</v>
      </c>
      <c r="V36" s="387" t="n">
        <v>9</v>
      </c>
      <c r="W36" s="387" t="n">
        <v>15</v>
      </c>
      <c r="X36" s="387" t="n">
        <v>15.6</v>
      </c>
      <c r="Y36" s="387" t="n">
        <v>14.4</v>
      </c>
      <c r="Z36" s="244" t="s">
        <v>456</v>
      </c>
    </row>
    <row r="37" customFormat="false" ht="12.75" hidden="false" customHeight="true" outlineLevel="0" collapsed="false">
      <c r="A37" s="244" t="s">
        <v>477</v>
      </c>
      <c r="B37" s="386" t="n">
        <v>106.6</v>
      </c>
      <c r="C37" s="387" t="n">
        <v>96.2</v>
      </c>
      <c r="D37" s="387" t="n">
        <v>89.4</v>
      </c>
      <c r="E37" s="387" t="n">
        <v>153.5</v>
      </c>
      <c r="F37" s="387" t="n">
        <v>167.9</v>
      </c>
      <c r="G37" s="387" t="n">
        <v>158.5</v>
      </c>
      <c r="H37" s="387" t="n">
        <v>89.3</v>
      </c>
      <c r="I37" s="387" t="n">
        <v>90.5</v>
      </c>
      <c r="J37" s="387" t="n">
        <v>96.5</v>
      </c>
      <c r="K37" s="387" t="n">
        <v>68.5</v>
      </c>
      <c r="L37" s="387" t="n">
        <v>59.7</v>
      </c>
      <c r="M37" s="387" t="n">
        <v>63.2</v>
      </c>
      <c r="N37" s="387" t="n">
        <v>54.3</v>
      </c>
      <c r="O37" s="387" t="n">
        <v>45.1</v>
      </c>
      <c r="P37" s="387" t="n">
        <v>40.5</v>
      </c>
      <c r="Q37" s="387" t="n">
        <v>36.4</v>
      </c>
      <c r="R37" s="387" t="n">
        <v>26.9</v>
      </c>
      <c r="S37" s="387" t="n">
        <v>30.1</v>
      </c>
      <c r="T37" s="387" t="n">
        <v>17.2</v>
      </c>
      <c r="U37" s="387" t="n">
        <v>14.2</v>
      </c>
      <c r="V37" s="387" t="n">
        <v>18.6</v>
      </c>
      <c r="W37" s="387" t="n">
        <v>60.4</v>
      </c>
      <c r="X37" s="387" t="n">
        <v>55.2</v>
      </c>
      <c r="Y37" s="387" t="n">
        <v>56.9</v>
      </c>
      <c r="Z37" s="244" t="s">
        <v>478</v>
      </c>
    </row>
    <row r="38" customFormat="false" ht="12.75" hidden="false" customHeight="true" outlineLevel="0" collapsed="false">
      <c r="A38" s="244" t="s">
        <v>521</v>
      </c>
      <c r="B38" s="386" t="n">
        <v>1.9</v>
      </c>
      <c r="C38" s="387" t="n">
        <v>1.4</v>
      </c>
      <c r="D38" s="387" t="n">
        <v>0.3</v>
      </c>
      <c r="E38" s="387" t="n">
        <v>3.1</v>
      </c>
      <c r="F38" s="387" t="n">
        <v>3.1</v>
      </c>
      <c r="G38" s="387" t="n">
        <v>2.9</v>
      </c>
      <c r="H38" s="387" t="n">
        <v>25.4</v>
      </c>
      <c r="I38" s="387" t="n">
        <v>24.1</v>
      </c>
      <c r="J38" s="387" t="n">
        <v>28.2</v>
      </c>
      <c r="K38" s="387" t="n">
        <v>31.1</v>
      </c>
      <c r="L38" s="387" t="n">
        <v>27.9</v>
      </c>
      <c r="M38" s="387" t="n">
        <v>33.1</v>
      </c>
      <c r="N38" s="387" t="n">
        <v>19</v>
      </c>
      <c r="O38" s="387" t="n">
        <v>22</v>
      </c>
      <c r="P38" s="387" t="n">
        <v>18</v>
      </c>
      <c r="Q38" s="387" t="n">
        <v>7.6</v>
      </c>
      <c r="R38" s="387" t="n">
        <v>8</v>
      </c>
      <c r="S38" s="387" t="n">
        <v>6.6</v>
      </c>
      <c r="T38" s="387" t="n">
        <v>0.4</v>
      </c>
      <c r="U38" s="387" t="n">
        <v>0.9</v>
      </c>
      <c r="V38" s="387" t="n">
        <v>1.3</v>
      </c>
      <c r="W38" s="387" t="n">
        <v>15.4</v>
      </c>
      <c r="X38" s="387" t="n">
        <v>15.2</v>
      </c>
      <c r="Y38" s="387" t="n">
        <v>15.8</v>
      </c>
      <c r="Z38" s="244" t="s">
        <v>522</v>
      </c>
    </row>
    <row r="39" customFormat="false" ht="12.75" hidden="false" customHeight="true" outlineLevel="0" collapsed="false">
      <c r="A39" s="244" t="s">
        <v>1188</v>
      </c>
      <c r="B39" s="386" t="n">
        <v>9.2</v>
      </c>
      <c r="C39" s="387" t="n">
        <v>6.9</v>
      </c>
      <c r="D39" s="387" t="n">
        <v>8.1</v>
      </c>
      <c r="E39" s="387" t="n">
        <v>18.6</v>
      </c>
      <c r="F39" s="387" t="n">
        <v>15.3</v>
      </c>
      <c r="G39" s="387" t="n">
        <v>11.1</v>
      </c>
      <c r="H39" s="387" t="n">
        <v>15.4</v>
      </c>
      <c r="I39" s="387" t="n">
        <v>19</v>
      </c>
      <c r="J39" s="387" t="n">
        <v>14.6</v>
      </c>
      <c r="K39" s="387" t="n">
        <v>13</v>
      </c>
      <c r="L39" s="387" t="n">
        <v>10.6</v>
      </c>
      <c r="M39" s="387" t="n">
        <v>9.5</v>
      </c>
      <c r="N39" s="387" t="n">
        <v>15.2</v>
      </c>
      <c r="O39" s="387" t="n">
        <v>10.3</v>
      </c>
      <c r="P39" s="387" t="n">
        <v>9.8</v>
      </c>
      <c r="Q39" s="387" t="n">
        <v>11.4</v>
      </c>
      <c r="R39" s="387" t="n">
        <v>7.5</v>
      </c>
      <c r="S39" s="387" t="n">
        <v>7.2</v>
      </c>
      <c r="T39" s="387" t="n">
        <v>6.3</v>
      </c>
      <c r="U39" s="398" t="n">
        <v>5.4</v>
      </c>
      <c r="V39" s="398" t="n">
        <v>4.7</v>
      </c>
      <c r="W39" s="398" t="n">
        <v>12.3</v>
      </c>
      <c r="X39" s="398" t="n">
        <v>10.5</v>
      </c>
      <c r="Y39" s="398" t="n">
        <v>9.2</v>
      </c>
      <c r="Z39" s="244" t="s">
        <v>1189</v>
      </c>
    </row>
    <row r="40" customFormat="false" ht="12.75" hidden="false" customHeight="true" outlineLevel="0" collapsed="false">
      <c r="A40" s="244" t="s">
        <v>560</v>
      </c>
      <c r="B40" s="386" t="n">
        <v>33.1</v>
      </c>
      <c r="C40" s="387" t="n">
        <v>23.5</v>
      </c>
      <c r="D40" s="387" t="n">
        <v>18.8</v>
      </c>
      <c r="E40" s="387" t="n">
        <v>119.4</v>
      </c>
      <c r="F40" s="387" t="n">
        <v>121.1</v>
      </c>
      <c r="G40" s="387" t="n">
        <v>136.4</v>
      </c>
      <c r="H40" s="387" t="n">
        <v>147.6</v>
      </c>
      <c r="I40" s="387" t="n">
        <v>160.9</v>
      </c>
      <c r="J40" s="387" t="n">
        <v>146.9</v>
      </c>
      <c r="K40" s="387" t="n">
        <v>99.6</v>
      </c>
      <c r="L40" s="387" t="n">
        <v>102.2</v>
      </c>
      <c r="M40" s="387" t="n">
        <v>101.2</v>
      </c>
      <c r="N40" s="387" t="n">
        <v>88.1</v>
      </c>
      <c r="O40" s="387" t="n">
        <v>95.1</v>
      </c>
      <c r="P40" s="387" t="n">
        <v>89.3</v>
      </c>
      <c r="Q40" s="387" t="n">
        <v>58.8</v>
      </c>
      <c r="R40" s="387" t="n">
        <v>65.1</v>
      </c>
      <c r="S40" s="387" t="n">
        <v>69</v>
      </c>
      <c r="T40" s="387" t="n">
        <v>23.4</v>
      </c>
      <c r="U40" s="387" t="n">
        <v>27.1</v>
      </c>
      <c r="V40" s="387" t="n">
        <v>23.9</v>
      </c>
      <c r="W40" s="387" t="n">
        <v>81.9</v>
      </c>
      <c r="X40" s="387" t="n">
        <v>86.9</v>
      </c>
      <c r="Y40" s="387" t="n">
        <v>82.9</v>
      </c>
      <c r="Z40" s="244" t="s">
        <v>1190</v>
      </c>
    </row>
    <row r="41" customFormat="false" ht="12.75" hidden="false" customHeight="true" outlineLevel="0" collapsed="false">
      <c r="A41" s="244" t="s">
        <v>619</v>
      </c>
      <c r="B41" s="386" t="n">
        <v>0.4</v>
      </c>
      <c r="C41" s="387" t="n">
        <v>1.4</v>
      </c>
      <c r="D41" s="387" t="n">
        <v>1</v>
      </c>
      <c r="E41" s="387" t="n">
        <v>13.2</v>
      </c>
      <c r="F41" s="387" t="n">
        <v>14.6</v>
      </c>
      <c r="G41" s="387" t="n">
        <v>13.3</v>
      </c>
      <c r="H41" s="387" t="n">
        <v>39.5</v>
      </c>
      <c r="I41" s="387" t="n">
        <v>40</v>
      </c>
      <c r="J41" s="387" t="n">
        <v>38.2</v>
      </c>
      <c r="K41" s="387" t="n">
        <v>43.4</v>
      </c>
      <c r="L41" s="387" t="n">
        <v>44.9</v>
      </c>
      <c r="M41" s="387" t="n">
        <v>36.5</v>
      </c>
      <c r="N41" s="387" t="n">
        <v>30.3</v>
      </c>
      <c r="O41" s="387" t="n">
        <v>28.1</v>
      </c>
      <c r="P41" s="387" t="n">
        <v>31.4</v>
      </c>
      <c r="Q41" s="387" t="n">
        <v>24.8</v>
      </c>
      <c r="R41" s="387" t="n">
        <v>22.9</v>
      </c>
      <c r="S41" s="387" t="n">
        <v>23.3</v>
      </c>
      <c r="T41" s="387" t="n">
        <v>9.9</v>
      </c>
      <c r="U41" s="387" t="n">
        <v>9</v>
      </c>
      <c r="V41" s="387" t="n">
        <v>8.8</v>
      </c>
      <c r="W41" s="387" t="n">
        <v>27.1</v>
      </c>
      <c r="X41" s="387" t="n">
        <v>26.6</v>
      </c>
      <c r="Y41" s="387" t="n">
        <v>25.1</v>
      </c>
      <c r="Z41" s="244" t="s">
        <v>620</v>
      </c>
    </row>
    <row r="42" customFormat="false" ht="12.75" hidden="false" customHeight="true" outlineLevel="0" collapsed="false">
      <c r="A42" s="244" t="s">
        <v>642</v>
      </c>
      <c r="B42" s="386" t="n">
        <v>10.4</v>
      </c>
      <c r="C42" s="387" t="n">
        <v>9</v>
      </c>
      <c r="D42" s="387" t="n">
        <v>9.1</v>
      </c>
      <c r="E42" s="387" t="n">
        <v>21.7</v>
      </c>
      <c r="F42" s="387" t="n">
        <v>14.6</v>
      </c>
      <c r="G42" s="387" t="n">
        <v>17</v>
      </c>
      <c r="H42" s="387" t="n">
        <v>19.1</v>
      </c>
      <c r="I42" s="387" t="n">
        <v>16.7</v>
      </c>
      <c r="J42" s="387" t="n">
        <v>16.9</v>
      </c>
      <c r="K42" s="387" t="n">
        <v>11.2</v>
      </c>
      <c r="L42" s="387" t="n">
        <v>10.4</v>
      </c>
      <c r="M42" s="387" t="n">
        <v>9.5</v>
      </c>
      <c r="N42" s="387" t="n">
        <v>8.1</v>
      </c>
      <c r="O42" s="387" t="n">
        <v>6</v>
      </c>
      <c r="P42" s="387" t="n">
        <v>5.5</v>
      </c>
      <c r="Q42" s="387" t="n">
        <v>3.6</v>
      </c>
      <c r="R42" s="387" t="n">
        <v>4</v>
      </c>
      <c r="S42" s="387" t="n">
        <v>3.3</v>
      </c>
      <c r="T42" s="387" t="n">
        <v>1</v>
      </c>
      <c r="U42" s="387" t="n">
        <v>1.3</v>
      </c>
      <c r="V42" s="387" t="n">
        <v>1.4</v>
      </c>
      <c r="W42" s="387" t="n">
        <v>9.3</v>
      </c>
      <c r="X42" s="387" t="n">
        <v>8.1</v>
      </c>
      <c r="Y42" s="387" t="n">
        <v>7.9</v>
      </c>
      <c r="Z42" s="244" t="s">
        <v>643</v>
      </c>
    </row>
    <row r="43" customFormat="false" ht="12.75" hidden="false" customHeight="true" outlineLevel="0" collapsed="false">
      <c r="A43" s="244" t="s">
        <v>971</v>
      </c>
      <c r="B43" s="391" t="n">
        <v>18.8</v>
      </c>
      <c r="C43" s="387" t="n">
        <v>19.9</v>
      </c>
      <c r="D43" s="387" t="n">
        <v>21.5</v>
      </c>
      <c r="E43" s="387" t="n">
        <v>34.9</v>
      </c>
      <c r="F43" s="387" t="n">
        <v>41.4</v>
      </c>
      <c r="G43" s="387" t="n">
        <v>66.3</v>
      </c>
      <c r="H43" s="387" t="n">
        <v>51.1</v>
      </c>
      <c r="I43" s="387" t="n">
        <v>44.5</v>
      </c>
      <c r="J43" s="387" t="n">
        <v>44.7</v>
      </c>
      <c r="K43" s="387" t="n">
        <v>33.7</v>
      </c>
      <c r="L43" s="387" t="n">
        <v>35</v>
      </c>
      <c r="M43" s="387" t="n">
        <v>31.8</v>
      </c>
      <c r="N43" s="387" t="n">
        <v>23.1</v>
      </c>
      <c r="O43" s="387" t="n">
        <v>21.9</v>
      </c>
      <c r="P43" s="387" t="n">
        <v>27</v>
      </c>
      <c r="Q43" s="387" t="n">
        <v>13</v>
      </c>
      <c r="R43" s="387" t="n">
        <v>14.6</v>
      </c>
      <c r="S43" s="387" t="n">
        <v>13.7</v>
      </c>
      <c r="T43" s="387" t="n">
        <v>7.5</v>
      </c>
      <c r="U43" s="387" t="n">
        <v>3.7</v>
      </c>
      <c r="V43" s="387" t="n">
        <v>5.3</v>
      </c>
      <c r="W43" s="387" t="n">
        <v>25.9</v>
      </c>
      <c r="X43" s="387" t="n">
        <v>24.4</v>
      </c>
      <c r="Y43" s="390" t="n">
        <v>25.9</v>
      </c>
      <c r="Z43" s="244" t="s">
        <v>972</v>
      </c>
    </row>
    <row r="44" customFormat="false" ht="12.75" hidden="false" customHeight="true" outlineLevel="0" collapsed="false">
      <c r="A44" s="244" t="s">
        <v>1191</v>
      </c>
      <c r="B44" s="391" t="n">
        <v>94.6</v>
      </c>
      <c r="C44" s="387" t="n">
        <v>124.7</v>
      </c>
      <c r="D44" s="387" t="n">
        <v>135.5</v>
      </c>
      <c r="E44" s="387" t="n">
        <v>498.4</v>
      </c>
      <c r="F44" s="387" t="n">
        <v>600.1</v>
      </c>
      <c r="G44" s="387" t="n">
        <v>704.8</v>
      </c>
      <c r="H44" s="387" t="n">
        <v>600.4</v>
      </c>
      <c r="I44" s="387" t="n">
        <v>642.8</v>
      </c>
      <c r="J44" s="387" t="n">
        <v>701.7</v>
      </c>
      <c r="K44" s="387" t="n">
        <v>368.5</v>
      </c>
      <c r="L44" s="387" t="n">
        <v>384.9</v>
      </c>
      <c r="M44" s="387" t="n">
        <v>444.7</v>
      </c>
      <c r="N44" s="387" t="n">
        <v>289.7</v>
      </c>
      <c r="O44" s="387" t="n">
        <v>312.2</v>
      </c>
      <c r="P44" s="387" t="n">
        <v>337.3</v>
      </c>
      <c r="Q44" s="387" t="n">
        <v>173.1</v>
      </c>
      <c r="R44" s="387" t="n">
        <v>183.9</v>
      </c>
      <c r="S44" s="387" t="n">
        <v>208.3</v>
      </c>
      <c r="T44" s="387" t="n">
        <v>55.6</v>
      </c>
      <c r="U44" s="387" t="n">
        <v>54.5</v>
      </c>
      <c r="V44" s="387" t="n">
        <v>61.7</v>
      </c>
      <c r="W44" s="387" t="n">
        <v>293.9</v>
      </c>
      <c r="X44" s="387" t="n">
        <v>314.5</v>
      </c>
      <c r="Y44" s="390" t="n">
        <v>349.4</v>
      </c>
      <c r="Z44" s="244" t="s">
        <v>1192</v>
      </c>
    </row>
    <row r="45" customFormat="false" ht="12.75" hidden="false" customHeight="true" outlineLevel="0" collapsed="false">
      <c r="A45" s="399" t="s">
        <v>1195</v>
      </c>
      <c r="B45" s="392" t="n">
        <v>3.8</v>
      </c>
      <c r="C45" s="393" t="n">
        <v>4.3</v>
      </c>
      <c r="D45" s="393" t="n">
        <v>4</v>
      </c>
      <c r="E45" s="393" t="n">
        <v>91.5</v>
      </c>
      <c r="F45" s="393" t="n">
        <v>116.5</v>
      </c>
      <c r="G45" s="393" t="n">
        <v>81.1</v>
      </c>
      <c r="H45" s="393" t="n">
        <v>199.1</v>
      </c>
      <c r="I45" s="393" t="n">
        <v>166.9</v>
      </c>
      <c r="J45" s="393" t="n">
        <v>191.6</v>
      </c>
      <c r="K45" s="393" t="n">
        <v>162</v>
      </c>
      <c r="L45" s="393" t="n">
        <v>137.8</v>
      </c>
      <c r="M45" s="393" t="n">
        <v>154.9</v>
      </c>
      <c r="N45" s="393" t="n">
        <v>110.2</v>
      </c>
      <c r="O45" s="393" t="n">
        <v>88.3</v>
      </c>
      <c r="P45" s="393" t="n">
        <v>107.7</v>
      </c>
      <c r="Q45" s="393" t="n">
        <v>56.2</v>
      </c>
      <c r="R45" s="393" t="n">
        <v>50</v>
      </c>
      <c r="S45" s="393" t="n">
        <v>49.3</v>
      </c>
      <c r="T45" s="393" t="n">
        <v>23.2</v>
      </c>
      <c r="U45" s="393" t="n">
        <v>21.7</v>
      </c>
      <c r="V45" s="393" t="n">
        <v>18.7</v>
      </c>
      <c r="W45" s="393" t="n">
        <v>103.5</v>
      </c>
      <c r="X45" s="393" t="n">
        <v>88.3</v>
      </c>
      <c r="Y45" s="394" t="n">
        <v>97.1</v>
      </c>
      <c r="Z45" s="244" t="s">
        <v>1194</v>
      </c>
    </row>
    <row r="46" customFormat="false" ht="12.75" hidden="false" customHeight="true" outlineLevel="0" collapsed="false">
      <c r="A46" s="237" t="s">
        <v>89</v>
      </c>
      <c r="B46" s="395" t="n">
        <v>627.8</v>
      </c>
      <c r="C46" s="395" t="n">
        <v>700.9</v>
      </c>
      <c r="D46" s="395" t="n">
        <v>688.8</v>
      </c>
      <c r="E46" s="395" t="n">
        <v>1615.4</v>
      </c>
      <c r="F46" s="395" t="n">
        <v>1821.9</v>
      </c>
      <c r="G46" s="395" t="n">
        <v>1959.6</v>
      </c>
      <c r="H46" s="395" t="n">
        <v>1774.5</v>
      </c>
      <c r="I46" s="395" t="n">
        <v>1809.5</v>
      </c>
      <c r="J46" s="395" t="n">
        <v>1895.9</v>
      </c>
      <c r="K46" s="395" t="n">
        <v>1174.4</v>
      </c>
      <c r="L46" s="395" t="n">
        <v>1158.9</v>
      </c>
      <c r="M46" s="395" t="n">
        <v>1243.7</v>
      </c>
      <c r="N46" s="396" t="n">
        <v>867.6</v>
      </c>
      <c r="O46" s="395" t="n">
        <v>860.1</v>
      </c>
      <c r="P46" s="395" t="n">
        <v>891.4</v>
      </c>
      <c r="Q46" s="395" t="n">
        <v>520.4</v>
      </c>
      <c r="R46" s="395" t="n">
        <v>512.7</v>
      </c>
      <c r="S46" s="395" t="n">
        <v>538.1</v>
      </c>
      <c r="T46" s="395" t="n">
        <v>181.5</v>
      </c>
      <c r="U46" s="395" t="n">
        <v>177.5</v>
      </c>
      <c r="V46" s="395" t="n">
        <v>184.1</v>
      </c>
      <c r="W46" s="395" t="n">
        <v>918.8</v>
      </c>
      <c r="X46" s="395" t="n">
        <v>928.5</v>
      </c>
      <c r="Y46" s="395" t="n">
        <v>973.4</v>
      </c>
      <c r="Z46" s="237" t="s">
        <v>89</v>
      </c>
    </row>
    <row r="47" customFormat="false" ht="25.5" hidden="false" customHeight="true" outlineLevel="0" collapsed="false">
      <c r="A47" s="58" t="s">
        <v>1198</v>
      </c>
      <c r="B47" s="58"/>
      <c r="C47" s="58"/>
      <c r="D47" s="58"/>
      <c r="E47" s="58"/>
      <c r="F47" s="58"/>
      <c r="G47" s="58"/>
      <c r="H47" s="58"/>
      <c r="I47" s="58"/>
      <c r="J47" s="58"/>
      <c r="K47" s="58"/>
      <c r="L47" s="58"/>
      <c r="M47" s="58"/>
      <c r="N47" s="58" t="s">
        <v>1199</v>
      </c>
      <c r="O47" s="58"/>
      <c r="P47" s="58"/>
      <c r="Q47" s="58"/>
      <c r="R47" s="58"/>
      <c r="S47" s="58"/>
      <c r="T47" s="58"/>
      <c r="U47" s="58"/>
      <c r="V47" s="58"/>
      <c r="W47" s="58"/>
      <c r="X47" s="58"/>
      <c r="Y47" s="58"/>
      <c r="Z47" s="58"/>
    </row>
  </sheetData>
  <sheetProtection sheet="true" objects="true" scenarios="true"/>
  <mergeCells count="22">
    <mergeCell ref="A1:M1"/>
    <mergeCell ref="N1:Z1"/>
    <mergeCell ref="B2:M2"/>
    <mergeCell ref="N2:V2"/>
    <mergeCell ref="W2:Y3"/>
    <mergeCell ref="A3:A4"/>
    <mergeCell ref="B3:D3"/>
    <mergeCell ref="E3:G3"/>
    <mergeCell ref="H3:J3"/>
    <mergeCell ref="K3:M3"/>
    <mergeCell ref="N3:P3"/>
    <mergeCell ref="Q3:S3"/>
    <mergeCell ref="T3:V3"/>
    <mergeCell ref="Z3:Z4"/>
    <mergeCell ref="B5:M5"/>
    <mergeCell ref="N5:Y5"/>
    <mergeCell ref="B19:M19"/>
    <mergeCell ref="N19:Y19"/>
    <mergeCell ref="B33:M33"/>
    <mergeCell ref="N33:Y33"/>
    <mergeCell ref="A47:M47"/>
    <mergeCell ref="N47:Z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176" width="34.28"/>
    <col collapsed="false" customWidth="false" hidden="false" outlineLevel="0" max="2" min="2" style="400" width="11.42"/>
    <col collapsed="false" customWidth="false" hidden="false" outlineLevel="0" max="22" min="3" style="19" width="11.42"/>
    <col collapsed="false" customWidth="false" hidden="false" outlineLevel="0" max="23" min="23" style="400" width="11.42"/>
    <col collapsed="false" customWidth="true" hidden="false" outlineLevel="0" max="24" min="24" style="176" width="34.28"/>
    <col collapsed="false" customWidth="false" hidden="false" outlineLevel="0" max="257" min="25" style="19" width="11.42"/>
  </cols>
  <sheetData>
    <row r="1" customFormat="false" ht="26.25" hidden="false" customHeight="true" outlineLevel="0" collapsed="false">
      <c r="A1" s="76" t="s">
        <v>1200</v>
      </c>
      <c r="B1" s="76"/>
      <c r="C1" s="76"/>
      <c r="D1" s="76"/>
      <c r="E1" s="76"/>
      <c r="F1" s="76"/>
      <c r="G1" s="76"/>
      <c r="H1" s="76"/>
      <c r="I1" s="76"/>
      <c r="J1" s="76"/>
      <c r="K1" s="76"/>
      <c r="L1" s="76"/>
      <c r="M1" s="77" t="s">
        <v>1201</v>
      </c>
      <c r="N1" s="77"/>
      <c r="O1" s="77"/>
      <c r="P1" s="77"/>
      <c r="Q1" s="77"/>
      <c r="R1" s="77"/>
      <c r="S1" s="77"/>
      <c r="T1" s="77"/>
      <c r="U1" s="77"/>
      <c r="V1" s="77"/>
      <c r="W1" s="77"/>
      <c r="X1" s="77"/>
    </row>
    <row r="2" customFormat="false" ht="21" hidden="false" customHeight="true" outlineLevel="0" collapsed="false">
      <c r="A2" s="22" t="n">
        <v>26</v>
      </c>
      <c r="B2" s="31" t="s">
        <v>1202</v>
      </c>
      <c r="C2" s="24" t="s">
        <v>85</v>
      </c>
      <c r="D2" s="24"/>
      <c r="E2" s="24"/>
      <c r="F2" s="24"/>
      <c r="G2" s="24"/>
      <c r="H2" s="24"/>
      <c r="I2" s="24"/>
      <c r="J2" s="24"/>
      <c r="K2" s="24"/>
      <c r="L2" s="24"/>
      <c r="M2" s="24" t="s">
        <v>1203</v>
      </c>
      <c r="N2" s="24"/>
      <c r="O2" s="24"/>
      <c r="P2" s="24"/>
      <c r="Q2" s="24"/>
      <c r="R2" s="24"/>
      <c r="S2" s="24"/>
      <c r="T2" s="24"/>
      <c r="U2" s="24"/>
      <c r="V2" s="24"/>
      <c r="W2" s="24" t="s">
        <v>1204</v>
      </c>
      <c r="X2" s="26" t="n">
        <v>27</v>
      </c>
    </row>
    <row r="3" customFormat="false" ht="31.5" hidden="false" customHeight="true" outlineLevel="0" collapsed="false">
      <c r="A3" s="87" t="s">
        <v>1205</v>
      </c>
      <c r="B3" s="31"/>
      <c r="C3" s="31" t="s">
        <v>89</v>
      </c>
      <c r="D3" s="24" t="s">
        <v>1206</v>
      </c>
      <c r="E3" s="24"/>
      <c r="F3" s="31" t="s">
        <v>1207</v>
      </c>
      <c r="G3" s="31" t="s">
        <v>1208</v>
      </c>
      <c r="H3" s="31" t="s">
        <v>987</v>
      </c>
      <c r="I3" s="24" t="s">
        <v>1209</v>
      </c>
      <c r="J3" s="24"/>
      <c r="K3" s="24"/>
      <c r="L3" s="24"/>
      <c r="M3" s="31" t="s">
        <v>93</v>
      </c>
      <c r="N3" s="60" t="s">
        <v>1210</v>
      </c>
      <c r="O3" s="60"/>
      <c r="P3" s="60"/>
      <c r="Q3" s="60"/>
      <c r="R3" s="60"/>
      <c r="S3" s="60"/>
      <c r="T3" s="60"/>
      <c r="U3" s="31" t="s">
        <v>346</v>
      </c>
      <c r="V3" s="34" t="s">
        <v>348</v>
      </c>
      <c r="W3" s="24"/>
      <c r="X3" s="32" t="s">
        <v>350</v>
      </c>
    </row>
    <row r="4" customFormat="false" ht="12.75" hidden="false" customHeight="true" outlineLevel="0" collapsed="false">
      <c r="A4" s="87"/>
      <c r="B4" s="31"/>
      <c r="C4" s="31"/>
      <c r="D4" s="31" t="s">
        <v>1211</v>
      </c>
      <c r="E4" s="24" t="s">
        <v>1212</v>
      </c>
      <c r="F4" s="31"/>
      <c r="G4" s="31"/>
      <c r="H4" s="31"/>
      <c r="I4" s="31" t="s">
        <v>1213</v>
      </c>
      <c r="J4" s="28" t="s">
        <v>687</v>
      </c>
      <c r="K4" s="28" t="s">
        <v>688</v>
      </c>
      <c r="L4" s="24" t="s">
        <v>1214</v>
      </c>
      <c r="M4" s="31"/>
      <c r="N4" s="24" t="s">
        <v>1215</v>
      </c>
      <c r="O4" s="88" t="s">
        <v>1216</v>
      </c>
      <c r="P4" s="88" t="s">
        <v>1217</v>
      </c>
      <c r="Q4" s="88" t="s">
        <v>1218</v>
      </c>
      <c r="R4" s="24" t="s">
        <v>89</v>
      </c>
      <c r="S4" s="24" t="s">
        <v>1219</v>
      </c>
      <c r="T4" s="24"/>
      <c r="U4" s="31"/>
      <c r="V4" s="34"/>
      <c r="W4" s="24"/>
      <c r="X4" s="24"/>
    </row>
    <row r="5" customFormat="false" ht="102" hidden="false" customHeight="true" outlineLevel="0" collapsed="false">
      <c r="A5" s="87"/>
      <c r="B5" s="31"/>
      <c r="C5" s="31"/>
      <c r="D5" s="31"/>
      <c r="E5" s="24"/>
      <c r="F5" s="31"/>
      <c r="G5" s="31"/>
      <c r="H5" s="31"/>
      <c r="I5" s="31"/>
      <c r="J5" s="31"/>
      <c r="K5" s="31"/>
      <c r="L5" s="24"/>
      <c r="M5" s="31"/>
      <c r="N5" s="24"/>
      <c r="O5" s="88"/>
      <c r="P5" s="88"/>
      <c r="Q5" s="88"/>
      <c r="R5" s="24"/>
      <c r="S5" s="24" t="s">
        <v>1220</v>
      </c>
      <c r="T5" s="24" t="s">
        <v>1221</v>
      </c>
      <c r="U5" s="31"/>
      <c r="V5" s="34"/>
      <c r="W5" s="24"/>
      <c r="X5" s="24"/>
    </row>
    <row r="6" customFormat="false" ht="12.75" hidden="false" customHeight="false" outlineLevel="0" collapsed="false">
      <c r="A6" s="401" t="s">
        <v>1222</v>
      </c>
      <c r="B6" s="402" t="n">
        <v>61</v>
      </c>
      <c r="C6" s="403" t="n">
        <v>18</v>
      </c>
      <c r="D6" s="403" t="n">
        <v>1</v>
      </c>
      <c r="E6" s="403"/>
      <c r="F6" s="403" t="n">
        <v>7</v>
      </c>
      <c r="G6" s="403" t="n">
        <v>9</v>
      </c>
      <c r="H6" s="403" t="n">
        <v>1</v>
      </c>
      <c r="I6" s="403" t="n">
        <v>1</v>
      </c>
      <c r="J6" s="403" t="n">
        <v>8</v>
      </c>
      <c r="K6" s="403" t="n">
        <v>5</v>
      </c>
      <c r="L6" s="403" t="n">
        <v>4</v>
      </c>
      <c r="M6" s="403"/>
      <c r="N6" s="403" t="n">
        <v>10</v>
      </c>
      <c r="O6" s="403" t="n">
        <v>5</v>
      </c>
      <c r="P6" s="403" t="n">
        <v>2</v>
      </c>
      <c r="Q6" s="403"/>
      <c r="R6" s="403" t="n">
        <v>17</v>
      </c>
      <c r="S6" s="403"/>
      <c r="T6" s="403" t="n">
        <v>8</v>
      </c>
      <c r="U6" s="403" t="n">
        <v>1</v>
      </c>
      <c r="V6" s="403"/>
      <c r="W6" s="210" t="n">
        <v>61</v>
      </c>
      <c r="X6" s="404" t="s">
        <v>1223</v>
      </c>
    </row>
    <row r="7" customFormat="false" ht="12.75" hidden="false" customHeight="false" outlineLevel="0" collapsed="false">
      <c r="A7" s="192" t="s">
        <v>1224</v>
      </c>
      <c r="B7" s="405" t="n">
        <v>62</v>
      </c>
      <c r="C7" s="285" t="n">
        <v>1</v>
      </c>
      <c r="D7" s="285"/>
      <c r="E7" s="285"/>
      <c r="F7" s="285"/>
      <c r="G7" s="285"/>
      <c r="H7" s="285"/>
      <c r="I7" s="285"/>
      <c r="J7" s="285" t="n">
        <v>1</v>
      </c>
      <c r="K7" s="285"/>
      <c r="L7" s="285"/>
      <c r="M7" s="285"/>
      <c r="N7" s="285"/>
      <c r="O7" s="285" t="n">
        <v>1</v>
      </c>
      <c r="P7" s="285"/>
      <c r="Q7" s="285"/>
      <c r="R7" s="285" t="n">
        <v>1</v>
      </c>
      <c r="S7" s="285"/>
      <c r="T7" s="285" t="n">
        <v>1</v>
      </c>
      <c r="U7" s="285"/>
      <c r="V7" s="285"/>
      <c r="W7" s="214" t="n">
        <v>62</v>
      </c>
      <c r="X7" s="406" t="s">
        <v>1225</v>
      </c>
    </row>
    <row r="8" customFormat="false" ht="25.5" hidden="false" customHeight="true" outlineLevel="0" collapsed="false">
      <c r="A8" s="191" t="s">
        <v>1226</v>
      </c>
      <c r="B8" s="405" t="n">
        <v>72</v>
      </c>
      <c r="C8" s="285" t="n">
        <v>7</v>
      </c>
      <c r="D8" s="285"/>
      <c r="E8" s="285" t="n">
        <v>1</v>
      </c>
      <c r="F8" s="285" t="n">
        <v>2</v>
      </c>
      <c r="G8" s="285" t="n">
        <v>5</v>
      </c>
      <c r="H8" s="285" t="n">
        <v>1</v>
      </c>
      <c r="I8" s="285"/>
      <c r="J8" s="285" t="n">
        <v>2</v>
      </c>
      <c r="K8" s="285"/>
      <c r="L8" s="285" t="n">
        <v>5</v>
      </c>
      <c r="M8" s="285"/>
      <c r="N8" s="285" t="n">
        <v>3</v>
      </c>
      <c r="O8" s="285" t="n">
        <v>4</v>
      </c>
      <c r="P8" s="285"/>
      <c r="Q8" s="285"/>
      <c r="R8" s="285" t="n">
        <v>7</v>
      </c>
      <c r="S8" s="285"/>
      <c r="T8" s="285" t="n">
        <v>2</v>
      </c>
      <c r="U8" s="285"/>
      <c r="V8" s="285"/>
      <c r="W8" s="214" t="n">
        <v>72</v>
      </c>
      <c r="X8" s="287" t="s">
        <v>1227</v>
      </c>
    </row>
    <row r="9" customFormat="false" ht="12.75" hidden="false" customHeight="true" outlineLevel="0" collapsed="false">
      <c r="A9" s="191" t="s">
        <v>1228</v>
      </c>
      <c r="B9" s="405" t="n">
        <v>73</v>
      </c>
      <c r="C9" s="285" t="n">
        <v>106</v>
      </c>
      <c r="D9" s="285" t="n">
        <v>25</v>
      </c>
      <c r="E9" s="285" t="n">
        <v>7</v>
      </c>
      <c r="F9" s="285" t="n">
        <v>27</v>
      </c>
      <c r="G9" s="285" t="n">
        <v>84</v>
      </c>
      <c r="H9" s="285" t="n">
        <v>5</v>
      </c>
      <c r="I9" s="285" t="n">
        <v>3</v>
      </c>
      <c r="J9" s="285" t="n">
        <v>34</v>
      </c>
      <c r="K9" s="285" t="n">
        <v>30</v>
      </c>
      <c r="L9" s="285" t="n">
        <v>39</v>
      </c>
      <c r="M9" s="285"/>
      <c r="N9" s="285" t="n">
        <v>19</v>
      </c>
      <c r="O9" s="285" t="n">
        <v>40</v>
      </c>
      <c r="P9" s="285" t="n">
        <v>43</v>
      </c>
      <c r="Q9" s="285" t="n">
        <v>3</v>
      </c>
      <c r="R9" s="285" t="n">
        <v>105</v>
      </c>
      <c r="S9" s="285" t="n">
        <v>1</v>
      </c>
      <c r="T9" s="285" t="n">
        <v>30</v>
      </c>
      <c r="U9" s="285" t="n">
        <v>1</v>
      </c>
      <c r="V9" s="285"/>
      <c r="W9" s="214" t="n">
        <v>73</v>
      </c>
      <c r="X9" s="406" t="s">
        <v>1229</v>
      </c>
    </row>
    <row r="10" customFormat="false" ht="12.75" hidden="false" customHeight="true" outlineLevel="0" collapsed="false">
      <c r="A10" s="192" t="s">
        <v>1230</v>
      </c>
      <c r="B10" s="405" t="n">
        <v>76</v>
      </c>
      <c r="C10" s="285" t="n">
        <v>8</v>
      </c>
      <c r="D10" s="285"/>
      <c r="E10" s="285"/>
      <c r="F10" s="285" t="n">
        <v>5</v>
      </c>
      <c r="G10" s="285" t="n">
        <v>1</v>
      </c>
      <c r="H10" s="285"/>
      <c r="I10" s="285"/>
      <c r="J10" s="285" t="n">
        <v>5</v>
      </c>
      <c r="K10" s="285" t="n">
        <v>1</v>
      </c>
      <c r="L10" s="285" t="n">
        <v>2</v>
      </c>
      <c r="M10" s="285"/>
      <c r="N10" s="285" t="n">
        <v>2</v>
      </c>
      <c r="O10" s="285" t="n">
        <v>4</v>
      </c>
      <c r="P10" s="285" t="n">
        <v>2</v>
      </c>
      <c r="Q10" s="285"/>
      <c r="R10" s="285" t="n">
        <v>8</v>
      </c>
      <c r="S10" s="285"/>
      <c r="T10" s="285" t="n">
        <v>2</v>
      </c>
      <c r="U10" s="285"/>
      <c r="V10" s="285"/>
      <c r="W10" s="214" t="n">
        <v>76</v>
      </c>
      <c r="X10" s="406" t="s">
        <v>1231</v>
      </c>
    </row>
    <row r="11" customFormat="false" ht="12.75" hidden="false" customHeight="true" outlineLevel="0" collapsed="false">
      <c r="A11" s="192" t="s">
        <v>1232</v>
      </c>
      <c r="B11" s="405" t="n">
        <v>80</v>
      </c>
      <c r="C11" s="285" t="n">
        <v>1</v>
      </c>
      <c r="D11" s="285"/>
      <c r="E11" s="285"/>
      <c r="F11" s="285" t="n">
        <v>1</v>
      </c>
      <c r="G11" s="285"/>
      <c r="H11" s="285"/>
      <c r="I11" s="285"/>
      <c r="J11" s="285" t="n">
        <v>1</v>
      </c>
      <c r="K11" s="285"/>
      <c r="L11" s="285"/>
      <c r="M11" s="285"/>
      <c r="N11" s="285"/>
      <c r="O11" s="285" t="n">
        <v>1</v>
      </c>
      <c r="P11" s="285"/>
      <c r="Q11" s="285"/>
      <c r="R11" s="285" t="n">
        <v>1</v>
      </c>
      <c r="S11" s="285"/>
      <c r="T11" s="285"/>
      <c r="U11" s="285"/>
      <c r="V11" s="285"/>
      <c r="W11" s="214" t="n">
        <v>80</v>
      </c>
      <c r="X11" s="406" t="s">
        <v>1233</v>
      </c>
    </row>
    <row r="12" customFormat="false" ht="12.75" hidden="false" customHeight="true" outlineLevel="0" collapsed="false">
      <c r="A12" s="192" t="s">
        <v>1234</v>
      </c>
      <c r="B12" s="405" t="n">
        <v>81</v>
      </c>
      <c r="C12" s="285" t="n">
        <v>34</v>
      </c>
      <c r="D12" s="285" t="n">
        <v>3</v>
      </c>
      <c r="E12" s="285"/>
      <c r="F12" s="285" t="n">
        <v>7</v>
      </c>
      <c r="G12" s="285" t="n">
        <v>12</v>
      </c>
      <c r="H12" s="285" t="n">
        <v>2</v>
      </c>
      <c r="I12" s="285" t="n">
        <v>3</v>
      </c>
      <c r="J12" s="285" t="n">
        <v>15</v>
      </c>
      <c r="K12" s="285" t="n">
        <v>6</v>
      </c>
      <c r="L12" s="285" t="n">
        <v>10</v>
      </c>
      <c r="M12" s="285"/>
      <c r="N12" s="285" t="n">
        <v>6</v>
      </c>
      <c r="O12" s="285" t="n">
        <v>14</v>
      </c>
      <c r="P12" s="285" t="n">
        <v>8</v>
      </c>
      <c r="Q12" s="285" t="n">
        <v>2</v>
      </c>
      <c r="R12" s="285" t="n">
        <v>30</v>
      </c>
      <c r="S12" s="285" t="n">
        <v>16</v>
      </c>
      <c r="T12" s="285" t="n">
        <v>2</v>
      </c>
      <c r="U12" s="285" t="n">
        <v>4</v>
      </c>
      <c r="V12" s="285"/>
      <c r="W12" s="214" t="n">
        <v>81</v>
      </c>
      <c r="X12" s="406" t="s">
        <v>1235</v>
      </c>
    </row>
    <row r="13" customFormat="false" ht="12.75" hidden="false" customHeight="true" outlineLevel="0" collapsed="false">
      <c r="A13" s="192" t="s">
        <v>1236</v>
      </c>
      <c r="B13" s="405" t="n">
        <v>82</v>
      </c>
      <c r="C13" s="285" t="n">
        <v>287</v>
      </c>
      <c r="D13" s="285" t="n">
        <v>139</v>
      </c>
      <c r="E13" s="285" t="n">
        <v>34</v>
      </c>
      <c r="F13" s="285" t="n">
        <v>68</v>
      </c>
      <c r="G13" s="285" t="n">
        <v>235</v>
      </c>
      <c r="H13" s="285" t="n">
        <v>26</v>
      </c>
      <c r="I13" s="285" t="n">
        <v>6</v>
      </c>
      <c r="J13" s="285" t="n">
        <v>75</v>
      </c>
      <c r="K13" s="285" t="n">
        <v>86</v>
      </c>
      <c r="L13" s="285" t="n">
        <v>120</v>
      </c>
      <c r="M13" s="285"/>
      <c r="N13" s="285" t="n">
        <v>54</v>
      </c>
      <c r="O13" s="285" t="n">
        <v>111</v>
      </c>
      <c r="P13" s="285" t="n">
        <v>110</v>
      </c>
      <c r="Q13" s="285" t="n">
        <v>11</v>
      </c>
      <c r="R13" s="285" t="n">
        <v>286</v>
      </c>
      <c r="S13" s="285"/>
      <c r="T13" s="285" t="n">
        <v>42</v>
      </c>
      <c r="U13" s="285" t="n">
        <v>1</v>
      </c>
      <c r="V13" s="285"/>
      <c r="W13" s="214" t="n">
        <v>82</v>
      </c>
      <c r="X13" s="406" t="s">
        <v>1237</v>
      </c>
    </row>
    <row r="14" customFormat="false" ht="12.75" hidden="false" customHeight="true" outlineLevel="0" collapsed="false">
      <c r="A14" s="192" t="s">
        <v>1238</v>
      </c>
      <c r="B14" s="405" t="n">
        <v>83</v>
      </c>
      <c r="C14" s="285" t="n">
        <v>12</v>
      </c>
      <c r="D14" s="285"/>
      <c r="E14" s="285" t="n">
        <v>1</v>
      </c>
      <c r="F14" s="285" t="n">
        <v>7</v>
      </c>
      <c r="G14" s="285" t="n">
        <v>7</v>
      </c>
      <c r="H14" s="285" t="n">
        <v>2</v>
      </c>
      <c r="I14" s="285" t="n">
        <v>3</v>
      </c>
      <c r="J14" s="285" t="n">
        <v>6</v>
      </c>
      <c r="K14" s="285" t="n">
        <v>3</v>
      </c>
      <c r="L14" s="285"/>
      <c r="M14" s="285"/>
      <c r="N14" s="285" t="n">
        <v>1</v>
      </c>
      <c r="O14" s="285" t="n">
        <v>6</v>
      </c>
      <c r="P14" s="285" t="n">
        <v>3</v>
      </c>
      <c r="Q14" s="285" t="n">
        <v>1</v>
      </c>
      <c r="R14" s="285" t="n">
        <v>11</v>
      </c>
      <c r="S14" s="285" t="n">
        <v>1</v>
      </c>
      <c r="T14" s="285" t="n">
        <v>1</v>
      </c>
      <c r="U14" s="285" t="n">
        <v>1</v>
      </c>
      <c r="V14" s="285"/>
      <c r="W14" s="214" t="n">
        <v>83</v>
      </c>
      <c r="X14" s="406" t="s">
        <v>1239</v>
      </c>
    </row>
    <row r="15" customFormat="false" ht="12.75" hidden="false" customHeight="true" outlineLevel="0" collapsed="false">
      <c r="A15" s="192" t="s">
        <v>1240</v>
      </c>
      <c r="B15" s="405" t="n">
        <v>84</v>
      </c>
      <c r="C15" s="285" t="n">
        <v>17</v>
      </c>
      <c r="D15" s="285"/>
      <c r="E15" s="285"/>
      <c r="F15" s="285" t="n">
        <v>11</v>
      </c>
      <c r="G15" s="285" t="n">
        <v>11</v>
      </c>
      <c r="H15" s="285"/>
      <c r="I15" s="285" t="n">
        <v>1</v>
      </c>
      <c r="J15" s="285" t="n">
        <v>9</v>
      </c>
      <c r="K15" s="285" t="n">
        <v>4</v>
      </c>
      <c r="L15" s="285" t="n">
        <v>3</v>
      </c>
      <c r="M15" s="285"/>
      <c r="N15" s="285" t="n">
        <v>11</v>
      </c>
      <c r="O15" s="285" t="n">
        <v>5</v>
      </c>
      <c r="P15" s="285" t="n">
        <v>1</v>
      </c>
      <c r="Q15" s="285"/>
      <c r="R15" s="285" t="n">
        <v>17</v>
      </c>
      <c r="S15" s="285"/>
      <c r="T15" s="285" t="n">
        <v>3</v>
      </c>
      <c r="U15" s="285"/>
      <c r="V15" s="285"/>
      <c r="W15" s="214" t="n">
        <v>84</v>
      </c>
      <c r="X15" s="406" t="s">
        <v>1241</v>
      </c>
    </row>
    <row r="16" customFormat="false" ht="27" hidden="false" customHeight="true" outlineLevel="0" collapsed="false">
      <c r="A16" s="191" t="s">
        <v>1242</v>
      </c>
      <c r="B16" s="405" t="n">
        <v>86</v>
      </c>
      <c r="C16" s="285" t="n">
        <v>2</v>
      </c>
      <c r="D16" s="285"/>
      <c r="E16" s="285" t="n">
        <v>1</v>
      </c>
      <c r="F16" s="285"/>
      <c r="G16" s="285" t="n">
        <v>1</v>
      </c>
      <c r="H16" s="285"/>
      <c r="I16" s="285"/>
      <c r="J16" s="285"/>
      <c r="K16" s="285"/>
      <c r="L16" s="285" t="n">
        <v>2</v>
      </c>
      <c r="M16" s="285" t="n">
        <v>2</v>
      </c>
      <c r="N16" s="285"/>
      <c r="O16" s="285"/>
      <c r="P16" s="285"/>
      <c r="Q16" s="285"/>
      <c r="R16" s="285"/>
      <c r="S16" s="285"/>
      <c r="T16" s="285"/>
      <c r="U16" s="285"/>
      <c r="V16" s="285"/>
      <c r="W16" s="214" t="n">
        <v>86</v>
      </c>
      <c r="X16" s="287" t="s">
        <v>1243</v>
      </c>
    </row>
    <row r="17" customFormat="false" ht="12.75" hidden="false" customHeight="true" outlineLevel="0" collapsed="false">
      <c r="A17" s="192" t="s">
        <v>1244</v>
      </c>
      <c r="B17" s="405" t="n">
        <v>94</v>
      </c>
      <c r="C17" s="285" t="n">
        <v>187</v>
      </c>
      <c r="D17" s="285" t="n">
        <v>77</v>
      </c>
      <c r="E17" s="285" t="n">
        <v>72</v>
      </c>
      <c r="F17" s="285" t="n">
        <v>90</v>
      </c>
      <c r="G17" s="285" t="n">
        <v>126</v>
      </c>
      <c r="H17" s="285" t="n">
        <v>14</v>
      </c>
      <c r="I17" s="285" t="n">
        <v>34</v>
      </c>
      <c r="J17" s="285" t="n">
        <v>88</v>
      </c>
      <c r="K17" s="285" t="n">
        <v>49</v>
      </c>
      <c r="L17" s="285" t="n">
        <v>16</v>
      </c>
      <c r="M17" s="285"/>
      <c r="N17" s="285" t="n">
        <v>11</v>
      </c>
      <c r="O17" s="285" t="n">
        <v>51</v>
      </c>
      <c r="P17" s="285" t="n">
        <v>89</v>
      </c>
      <c r="Q17" s="285" t="n">
        <v>35</v>
      </c>
      <c r="R17" s="285" t="n">
        <v>186</v>
      </c>
      <c r="S17" s="285"/>
      <c r="T17" s="285" t="n">
        <v>7</v>
      </c>
      <c r="U17" s="285" t="n">
        <v>1</v>
      </c>
      <c r="V17" s="285"/>
      <c r="W17" s="214" t="n">
        <v>94</v>
      </c>
      <c r="X17" s="406" t="s">
        <v>1245</v>
      </c>
    </row>
    <row r="18" customFormat="false" ht="25.5" hidden="false" customHeight="true" outlineLevel="0" collapsed="false">
      <c r="A18" s="192" t="s">
        <v>1246</v>
      </c>
      <c r="B18" s="405" t="n">
        <v>96</v>
      </c>
      <c r="C18" s="285" t="n">
        <v>4</v>
      </c>
      <c r="D18" s="285"/>
      <c r="E18" s="285"/>
      <c r="F18" s="285" t="n">
        <v>2</v>
      </c>
      <c r="G18" s="285" t="n">
        <v>1</v>
      </c>
      <c r="H18" s="285"/>
      <c r="I18" s="285"/>
      <c r="J18" s="285" t="n">
        <v>1</v>
      </c>
      <c r="K18" s="285" t="n">
        <v>2</v>
      </c>
      <c r="L18" s="285" t="n">
        <v>1</v>
      </c>
      <c r="M18" s="285"/>
      <c r="N18" s="285"/>
      <c r="O18" s="285" t="n">
        <v>3</v>
      </c>
      <c r="P18" s="285"/>
      <c r="Q18" s="285"/>
      <c r="R18" s="285" t="n">
        <v>3</v>
      </c>
      <c r="S18" s="285"/>
      <c r="T18" s="285"/>
      <c r="U18" s="285"/>
      <c r="V18" s="285" t="n">
        <v>1</v>
      </c>
      <c r="W18" s="214" t="n">
        <v>96</v>
      </c>
      <c r="X18" s="287" t="s">
        <v>1247</v>
      </c>
    </row>
    <row r="19" customFormat="false" ht="25.5" hidden="false" customHeight="true" outlineLevel="0" collapsed="false">
      <c r="A19" s="191" t="s">
        <v>1248</v>
      </c>
      <c r="B19" s="405" t="n">
        <v>107</v>
      </c>
      <c r="C19" s="285" t="n">
        <v>1</v>
      </c>
      <c r="D19" s="285"/>
      <c r="E19" s="285" t="n">
        <v>1</v>
      </c>
      <c r="F19" s="285" t="n">
        <v>1</v>
      </c>
      <c r="G19" s="285" t="n">
        <v>1</v>
      </c>
      <c r="H19" s="285"/>
      <c r="I19" s="285"/>
      <c r="J19" s="285"/>
      <c r="K19" s="285"/>
      <c r="L19" s="285" t="n">
        <v>1</v>
      </c>
      <c r="M19" s="285"/>
      <c r="N19" s="285"/>
      <c r="O19" s="285"/>
      <c r="P19" s="285"/>
      <c r="Q19" s="285" t="n">
        <v>1</v>
      </c>
      <c r="R19" s="285" t="n">
        <v>1</v>
      </c>
      <c r="S19" s="285"/>
      <c r="T19" s="285"/>
      <c r="U19" s="285"/>
      <c r="V19" s="285"/>
      <c r="W19" s="214" t="n">
        <v>107</v>
      </c>
      <c r="X19" s="287" t="s">
        <v>1249</v>
      </c>
    </row>
    <row r="20" customFormat="false" ht="25.5" hidden="false" customHeight="true" outlineLevel="0" collapsed="false">
      <c r="A20" s="192" t="s">
        <v>361</v>
      </c>
      <c r="B20" s="405" t="n">
        <v>116</v>
      </c>
      <c r="C20" s="285" t="n">
        <v>1</v>
      </c>
      <c r="D20" s="285"/>
      <c r="E20" s="285"/>
      <c r="F20" s="285"/>
      <c r="G20" s="285" t="n">
        <v>1</v>
      </c>
      <c r="H20" s="285"/>
      <c r="I20" s="285"/>
      <c r="J20" s="285" t="n">
        <v>1</v>
      </c>
      <c r="K20" s="285"/>
      <c r="L20" s="285"/>
      <c r="M20" s="285" t="n">
        <v>1</v>
      </c>
      <c r="N20" s="285"/>
      <c r="O20" s="285"/>
      <c r="P20" s="285"/>
      <c r="Q20" s="285"/>
      <c r="R20" s="285"/>
      <c r="S20" s="285"/>
      <c r="T20" s="285"/>
      <c r="U20" s="285"/>
      <c r="V20" s="285"/>
      <c r="W20" s="214" t="n">
        <v>116</v>
      </c>
      <c r="X20" s="192" t="s">
        <v>362</v>
      </c>
    </row>
    <row r="21" customFormat="false" ht="12.75" hidden="false" customHeight="true" outlineLevel="0" collapsed="false">
      <c r="A21" s="192" t="s">
        <v>367</v>
      </c>
      <c r="B21" s="405" t="n">
        <v>120</v>
      </c>
      <c r="C21" s="285" t="n">
        <v>3</v>
      </c>
      <c r="D21" s="331"/>
      <c r="E21" s="331"/>
      <c r="F21" s="331" t="n">
        <v>1</v>
      </c>
      <c r="G21" s="331" t="n">
        <v>1</v>
      </c>
      <c r="H21" s="331"/>
      <c r="I21" s="331"/>
      <c r="J21" s="331"/>
      <c r="K21" s="331" t="n">
        <v>1</v>
      </c>
      <c r="L21" s="331" t="n">
        <v>2</v>
      </c>
      <c r="M21" s="285"/>
      <c r="N21" s="285" t="n">
        <v>1</v>
      </c>
      <c r="O21" s="285"/>
      <c r="P21" s="285"/>
      <c r="Q21" s="285"/>
      <c r="R21" s="285" t="n">
        <v>1</v>
      </c>
      <c r="S21" s="285"/>
      <c r="T21" s="285"/>
      <c r="U21" s="285"/>
      <c r="V21" s="285" t="n">
        <v>2</v>
      </c>
      <c r="W21" s="214" t="n">
        <v>120</v>
      </c>
      <c r="X21" s="406" t="s">
        <v>368</v>
      </c>
    </row>
    <row r="22" customFormat="false" ht="12.75" hidden="false" customHeight="true" outlineLevel="0" collapsed="false">
      <c r="A22" s="191" t="s">
        <v>1250</v>
      </c>
      <c r="B22" s="405" t="n">
        <v>122</v>
      </c>
      <c r="C22" s="285" t="n">
        <v>1</v>
      </c>
      <c r="D22" s="331"/>
      <c r="E22" s="331"/>
      <c r="F22" s="331" t="n">
        <v>1</v>
      </c>
      <c r="G22" s="331" t="n">
        <v>1</v>
      </c>
      <c r="H22" s="331"/>
      <c r="I22" s="331"/>
      <c r="J22" s="331" t="n">
        <v>1</v>
      </c>
      <c r="K22" s="331"/>
      <c r="L22" s="331"/>
      <c r="M22" s="331"/>
      <c r="N22" s="331"/>
      <c r="O22" s="331" t="n">
        <v>1</v>
      </c>
      <c r="P22" s="331"/>
      <c r="Q22" s="331"/>
      <c r="R22" s="285" t="n">
        <v>1</v>
      </c>
      <c r="S22" s="331"/>
      <c r="T22" s="331"/>
      <c r="U22" s="331"/>
      <c r="V22" s="331"/>
      <c r="W22" s="214" t="n">
        <v>122</v>
      </c>
      <c r="X22" s="191" t="s">
        <v>1251</v>
      </c>
    </row>
    <row r="23" customFormat="false" ht="12.75" hidden="false" customHeight="true" outlineLevel="0" collapsed="false">
      <c r="A23" s="192" t="s">
        <v>379</v>
      </c>
      <c r="B23" s="405" t="n">
        <v>124</v>
      </c>
      <c r="C23" s="44" t="n">
        <v>16</v>
      </c>
      <c r="D23" s="44"/>
      <c r="E23" s="44"/>
      <c r="F23" s="44" t="n">
        <v>13</v>
      </c>
      <c r="G23" s="44"/>
      <c r="H23" s="44"/>
      <c r="I23" s="44"/>
      <c r="J23" s="44" t="n">
        <v>10</v>
      </c>
      <c r="K23" s="44" t="n">
        <v>2</v>
      </c>
      <c r="L23" s="44" t="n">
        <v>4</v>
      </c>
      <c r="M23" s="331"/>
      <c r="N23" s="331" t="n">
        <v>9</v>
      </c>
      <c r="O23" s="331" t="n">
        <v>2</v>
      </c>
      <c r="P23" s="331"/>
      <c r="Q23" s="331"/>
      <c r="R23" s="285" t="n">
        <v>11</v>
      </c>
      <c r="S23" s="331"/>
      <c r="T23" s="331"/>
      <c r="U23" s="331" t="n">
        <v>2</v>
      </c>
      <c r="V23" s="331" t="n">
        <v>3</v>
      </c>
      <c r="W23" s="214" t="n">
        <v>124</v>
      </c>
      <c r="X23" s="191" t="s">
        <v>1252</v>
      </c>
    </row>
    <row r="24" customFormat="false" ht="12.75" hidden="false" customHeight="true" outlineLevel="0" collapsed="false">
      <c r="A24" s="192" t="s">
        <v>1253</v>
      </c>
      <c r="B24" s="405" t="n">
        <v>128</v>
      </c>
      <c r="C24" s="285" t="n">
        <v>1</v>
      </c>
      <c r="D24" s="331"/>
      <c r="E24" s="331"/>
      <c r="F24" s="331"/>
      <c r="G24" s="331" t="n">
        <v>1</v>
      </c>
      <c r="H24" s="331"/>
      <c r="I24" s="331"/>
      <c r="J24" s="331"/>
      <c r="K24" s="331" t="n">
        <v>1</v>
      </c>
      <c r="L24" s="331"/>
      <c r="M24" s="331"/>
      <c r="N24" s="331"/>
      <c r="O24" s="331"/>
      <c r="P24" s="331"/>
      <c r="Q24" s="331"/>
      <c r="R24" s="285"/>
      <c r="S24" s="331"/>
      <c r="T24" s="331"/>
      <c r="U24" s="331"/>
      <c r="V24" s="331" t="n">
        <v>1</v>
      </c>
      <c r="W24" s="214" t="n">
        <v>128</v>
      </c>
      <c r="X24" s="191" t="s">
        <v>1254</v>
      </c>
    </row>
    <row r="25" customFormat="false" ht="12.75" hidden="false" customHeight="true" outlineLevel="0" collapsed="false">
      <c r="A25" s="192" t="s">
        <v>399</v>
      </c>
      <c r="B25" s="405" t="n">
        <v>129.1</v>
      </c>
      <c r="C25" s="285" t="n">
        <v>9</v>
      </c>
      <c r="D25" s="331"/>
      <c r="E25" s="331" t="n">
        <v>1</v>
      </c>
      <c r="F25" s="331" t="n">
        <v>5</v>
      </c>
      <c r="G25" s="331" t="n">
        <v>6</v>
      </c>
      <c r="H25" s="331" t="n">
        <v>1</v>
      </c>
      <c r="I25" s="331" t="n">
        <v>2</v>
      </c>
      <c r="J25" s="331" t="n">
        <v>4</v>
      </c>
      <c r="K25" s="331" t="n">
        <v>1</v>
      </c>
      <c r="L25" s="331" t="n">
        <v>2</v>
      </c>
      <c r="M25" s="331"/>
      <c r="N25" s="331" t="n">
        <v>2</v>
      </c>
      <c r="O25" s="331" t="n">
        <v>4</v>
      </c>
      <c r="P25" s="331" t="n">
        <v>2</v>
      </c>
      <c r="Q25" s="331"/>
      <c r="R25" s="285" t="n">
        <v>8</v>
      </c>
      <c r="S25" s="331"/>
      <c r="T25" s="331" t="n">
        <v>1</v>
      </c>
      <c r="U25" s="331" t="n">
        <v>1</v>
      </c>
      <c r="V25" s="331"/>
      <c r="W25" s="214" t="n">
        <v>129.1</v>
      </c>
      <c r="X25" s="192" t="s">
        <v>400</v>
      </c>
    </row>
    <row r="26" customFormat="false" ht="12.75" hidden="false" customHeight="true" outlineLevel="0" collapsed="false">
      <c r="A26" s="192"/>
      <c r="B26" s="405" t="n">
        <v>129.2</v>
      </c>
      <c r="C26" s="285" t="n">
        <v>30</v>
      </c>
      <c r="D26" s="331"/>
      <c r="E26" s="331"/>
      <c r="F26" s="331" t="n">
        <v>17</v>
      </c>
      <c r="G26" s="331" t="n">
        <v>21</v>
      </c>
      <c r="H26" s="331" t="n">
        <v>3</v>
      </c>
      <c r="I26" s="331" t="n">
        <v>13</v>
      </c>
      <c r="J26" s="331" t="n">
        <v>16</v>
      </c>
      <c r="K26" s="331" t="n">
        <v>1</v>
      </c>
      <c r="L26" s="331"/>
      <c r="M26" s="331"/>
      <c r="N26" s="331" t="n">
        <v>3</v>
      </c>
      <c r="O26" s="331" t="n">
        <v>20</v>
      </c>
      <c r="P26" s="331" t="n">
        <v>6</v>
      </c>
      <c r="Q26" s="331" t="n">
        <v>1</v>
      </c>
      <c r="R26" s="285" t="n">
        <v>30</v>
      </c>
      <c r="S26" s="331"/>
      <c r="T26" s="331" t="n">
        <v>1</v>
      </c>
      <c r="U26" s="331"/>
      <c r="V26" s="331"/>
      <c r="W26" s="214" t="n">
        <v>129.2</v>
      </c>
      <c r="X26" s="192"/>
    </row>
    <row r="27" customFormat="false" ht="12.75" hidden="false" customHeight="true" outlineLevel="0" collapsed="false">
      <c r="A27" s="192" t="s">
        <v>405</v>
      </c>
      <c r="B27" s="405" t="n">
        <v>131</v>
      </c>
      <c r="C27" s="285" t="n">
        <v>8</v>
      </c>
      <c r="D27" s="331"/>
      <c r="E27" s="331"/>
      <c r="F27" s="331" t="n">
        <v>8</v>
      </c>
      <c r="G27" s="331"/>
      <c r="H27" s="331"/>
      <c r="I27" s="331" t="n">
        <v>1</v>
      </c>
      <c r="J27" s="331" t="n">
        <v>4</v>
      </c>
      <c r="K27" s="331" t="n">
        <v>1</v>
      </c>
      <c r="L27" s="331" t="n">
        <v>2</v>
      </c>
      <c r="M27" s="331"/>
      <c r="N27" s="331" t="n">
        <v>3</v>
      </c>
      <c r="O27" s="331" t="n">
        <v>3</v>
      </c>
      <c r="P27" s="331" t="n">
        <v>2</v>
      </c>
      <c r="Q27" s="331"/>
      <c r="R27" s="285" t="n">
        <v>8</v>
      </c>
      <c r="S27" s="331"/>
      <c r="T27" s="331"/>
      <c r="U27" s="331"/>
      <c r="V27" s="331"/>
      <c r="W27" s="214" t="n">
        <v>131</v>
      </c>
      <c r="X27" s="192" t="s">
        <v>406</v>
      </c>
    </row>
    <row r="28" customFormat="false" ht="12.75" hidden="false" customHeight="true" outlineLevel="0" collapsed="false">
      <c r="A28" s="192" t="s">
        <v>701</v>
      </c>
      <c r="B28" s="405" t="n">
        <v>133</v>
      </c>
      <c r="C28" s="285" t="n">
        <v>2</v>
      </c>
      <c r="D28" s="331"/>
      <c r="E28" s="331"/>
      <c r="F28" s="331" t="n">
        <v>1</v>
      </c>
      <c r="G28" s="331"/>
      <c r="H28" s="331"/>
      <c r="I28" s="331"/>
      <c r="J28" s="331" t="n">
        <v>2</v>
      </c>
      <c r="K28" s="331"/>
      <c r="L28" s="331"/>
      <c r="M28" s="331"/>
      <c r="N28" s="331"/>
      <c r="O28" s="331" t="n">
        <v>2</v>
      </c>
      <c r="P28" s="331"/>
      <c r="Q28" s="331"/>
      <c r="R28" s="285" t="n">
        <v>2</v>
      </c>
      <c r="S28" s="331"/>
      <c r="T28" s="331" t="n">
        <v>1</v>
      </c>
      <c r="U28" s="331"/>
      <c r="V28" s="331"/>
      <c r="W28" s="214" t="n">
        <v>133</v>
      </c>
      <c r="X28" s="192" t="s">
        <v>1255</v>
      </c>
    </row>
    <row r="29" customFormat="false" ht="12.75" hidden="false" customHeight="true" outlineLevel="0" collapsed="false">
      <c r="A29" s="192" t="s">
        <v>413</v>
      </c>
      <c r="B29" s="405" t="n">
        <v>134</v>
      </c>
      <c r="C29" s="285" t="n">
        <v>1</v>
      </c>
      <c r="D29" s="331"/>
      <c r="E29" s="331"/>
      <c r="F29" s="331"/>
      <c r="G29" s="331" t="n">
        <v>1</v>
      </c>
      <c r="H29" s="331"/>
      <c r="I29" s="331"/>
      <c r="J29" s="331" t="n">
        <v>1</v>
      </c>
      <c r="K29" s="331"/>
      <c r="L29" s="331"/>
      <c r="M29" s="331"/>
      <c r="N29" s="331"/>
      <c r="O29" s="331"/>
      <c r="P29" s="331"/>
      <c r="Q29" s="331" t="n">
        <v>1</v>
      </c>
      <c r="R29" s="285" t="n">
        <v>1</v>
      </c>
      <c r="S29" s="331"/>
      <c r="T29" s="331" t="n">
        <v>1</v>
      </c>
      <c r="U29" s="331"/>
      <c r="V29" s="331"/>
      <c r="W29" s="214" t="n">
        <v>134</v>
      </c>
      <c r="X29" s="192" t="s">
        <v>414</v>
      </c>
    </row>
    <row r="30" customFormat="false" ht="12.75" hidden="false" customHeight="true" outlineLevel="0" collapsed="false">
      <c r="A30" s="192" t="s">
        <v>416</v>
      </c>
      <c r="B30" s="405" t="n">
        <v>135</v>
      </c>
      <c r="C30" s="285" t="n">
        <v>1</v>
      </c>
      <c r="D30" s="331"/>
      <c r="E30" s="331"/>
      <c r="F30" s="331"/>
      <c r="G30" s="331" t="n">
        <v>1</v>
      </c>
      <c r="H30" s="331"/>
      <c r="I30" s="331"/>
      <c r="J30" s="331"/>
      <c r="K30" s="331" t="n">
        <v>1</v>
      </c>
      <c r="L30" s="331"/>
      <c r="M30" s="331"/>
      <c r="N30" s="331"/>
      <c r="O30" s="331" t="n">
        <v>1</v>
      </c>
      <c r="P30" s="331"/>
      <c r="Q30" s="331"/>
      <c r="R30" s="285" t="n">
        <v>1</v>
      </c>
      <c r="S30" s="331"/>
      <c r="T30" s="331"/>
      <c r="U30" s="331"/>
      <c r="V30" s="331"/>
      <c r="W30" s="214" t="n">
        <v>135</v>
      </c>
      <c r="X30" s="192" t="s">
        <v>1256</v>
      </c>
    </row>
    <row r="31" customFormat="false" ht="12.75" hidden="false" customHeight="true" outlineLevel="0" collapsed="false">
      <c r="A31" s="192" t="s">
        <v>422</v>
      </c>
      <c r="B31" s="405" t="n">
        <v>136</v>
      </c>
      <c r="C31" s="285" t="n">
        <v>3</v>
      </c>
      <c r="D31" s="331"/>
      <c r="E31" s="331"/>
      <c r="F31" s="331"/>
      <c r="G31" s="331" t="n">
        <v>3</v>
      </c>
      <c r="H31" s="331"/>
      <c r="I31" s="331"/>
      <c r="J31" s="331" t="n">
        <v>2</v>
      </c>
      <c r="K31" s="331" t="n">
        <v>1</v>
      </c>
      <c r="L31" s="331"/>
      <c r="M31" s="331"/>
      <c r="N31" s="331"/>
      <c r="O31" s="331" t="n">
        <v>2</v>
      </c>
      <c r="P31" s="331" t="n">
        <v>1</v>
      </c>
      <c r="Q31" s="331"/>
      <c r="R31" s="285" t="n">
        <v>3</v>
      </c>
      <c r="S31" s="331"/>
      <c r="T31" s="331"/>
      <c r="U31" s="331"/>
      <c r="V31" s="331"/>
      <c r="W31" s="214" t="n">
        <v>136</v>
      </c>
      <c r="X31" s="192" t="s">
        <v>423</v>
      </c>
    </row>
    <row r="32" customFormat="false" ht="12.75" hidden="false" customHeight="true" outlineLevel="0" collapsed="false">
      <c r="A32" s="192" t="s">
        <v>1257</v>
      </c>
      <c r="B32" s="405" t="s">
        <v>1258</v>
      </c>
      <c r="C32" s="285" t="n">
        <v>1</v>
      </c>
      <c r="D32" s="331"/>
      <c r="E32" s="331"/>
      <c r="F32" s="331"/>
      <c r="G32" s="331" t="n">
        <v>1</v>
      </c>
      <c r="H32" s="331"/>
      <c r="I32" s="331"/>
      <c r="J32" s="331" t="n">
        <v>1</v>
      </c>
      <c r="K32" s="331"/>
      <c r="L32" s="331"/>
      <c r="M32" s="331"/>
      <c r="N32" s="331"/>
      <c r="O32" s="331" t="n">
        <v>1</v>
      </c>
      <c r="P32" s="331"/>
      <c r="Q32" s="331"/>
      <c r="R32" s="285" t="n">
        <v>1</v>
      </c>
      <c r="S32" s="331"/>
      <c r="T32" s="331" t="n">
        <v>1</v>
      </c>
      <c r="U32" s="331"/>
      <c r="V32" s="331"/>
      <c r="W32" s="214" t="s">
        <v>1258</v>
      </c>
      <c r="X32" s="192" t="s">
        <v>428</v>
      </c>
    </row>
    <row r="33" customFormat="false" ht="12.75" hidden="false" customHeight="true" outlineLevel="0" collapsed="false">
      <c r="A33" s="192" t="s">
        <v>467</v>
      </c>
      <c r="B33" s="405" t="n">
        <v>149</v>
      </c>
      <c r="C33" s="285" t="n">
        <v>1</v>
      </c>
      <c r="D33" s="331"/>
      <c r="E33" s="331"/>
      <c r="F33" s="331" t="n">
        <v>1</v>
      </c>
      <c r="G33" s="331" t="n">
        <v>1</v>
      </c>
      <c r="H33" s="331"/>
      <c r="I33" s="331"/>
      <c r="J33" s="331"/>
      <c r="K33" s="331"/>
      <c r="L33" s="331" t="n">
        <v>1</v>
      </c>
      <c r="M33" s="331"/>
      <c r="N33" s="331"/>
      <c r="O33" s="331" t="n">
        <v>1</v>
      </c>
      <c r="P33" s="331"/>
      <c r="Q33" s="331"/>
      <c r="R33" s="285" t="n">
        <v>1</v>
      </c>
      <c r="S33" s="331"/>
      <c r="T33" s="331"/>
      <c r="U33" s="331"/>
      <c r="V33" s="331"/>
      <c r="W33" s="214" t="n">
        <v>149</v>
      </c>
      <c r="X33" s="192" t="s">
        <v>1259</v>
      </c>
    </row>
    <row r="34" customFormat="false" ht="25.5" hidden="false" customHeight="true" outlineLevel="0" collapsed="false">
      <c r="A34" s="191" t="s">
        <v>1260</v>
      </c>
      <c r="B34" s="405" t="n">
        <v>154</v>
      </c>
      <c r="C34" s="285" t="n">
        <v>3</v>
      </c>
      <c r="D34" s="331"/>
      <c r="E34" s="331"/>
      <c r="F34" s="331"/>
      <c r="G34" s="331"/>
      <c r="H34" s="331" t="n">
        <v>1</v>
      </c>
      <c r="I34" s="331"/>
      <c r="J34" s="331" t="n">
        <v>1</v>
      </c>
      <c r="K34" s="331" t="n">
        <v>2</v>
      </c>
      <c r="L34" s="331"/>
      <c r="M34" s="331"/>
      <c r="N34" s="331"/>
      <c r="O34" s="331"/>
      <c r="P34" s="331" t="n">
        <v>3</v>
      </c>
      <c r="Q34" s="331"/>
      <c r="R34" s="285" t="n">
        <v>3</v>
      </c>
      <c r="S34" s="331"/>
      <c r="T34" s="331" t="n">
        <v>3</v>
      </c>
      <c r="U34" s="331"/>
      <c r="V34" s="331"/>
      <c r="W34" s="214" t="n">
        <v>154</v>
      </c>
      <c r="X34" s="191" t="s">
        <v>1261</v>
      </c>
    </row>
    <row r="35" customFormat="false" ht="12.75" hidden="false" customHeight="true" outlineLevel="0" collapsed="false">
      <c r="A35" s="192" t="s">
        <v>487</v>
      </c>
      <c r="B35" s="405" t="n">
        <v>156</v>
      </c>
      <c r="C35" s="285" t="n">
        <v>11</v>
      </c>
      <c r="D35" s="331"/>
      <c r="E35" s="331"/>
      <c r="F35" s="331" t="n">
        <v>9</v>
      </c>
      <c r="G35" s="331" t="n">
        <v>5</v>
      </c>
      <c r="H35" s="331"/>
      <c r="I35" s="331" t="n">
        <v>2</v>
      </c>
      <c r="J35" s="331" t="n">
        <v>5</v>
      </c>
      <c r="K35" s="331" t="n">
        <v>2</v>
      </c>
      <c r="L35" s="331" t="n">
        <v>2</v>
      </c>
      <c r="M35" s="331" t="n">
        <v>1</v>
      </c>
      <c r="N35" s="331" t="n">
        <v>1</v>
      </c>
      <c r="O35" s="331" t="n">
        <v>3</v>
      </c>
      <c r="P35" s="331" t="n">
        <v>5</v>
      </c>
      <c r="Q35" s="331" t="n">
        <v>1</v>
      </c>
      <c r="R35" s="285" t="n">
        <v>10</v>
      </c>
      <c r="S35" s="331"/>
      <c r="T35" s="331"/>
      <c r="U35" s="331"/>
      <c r="V35" s="331"/>
      <c r="W35" s="214" t="n">
        <v>156</v>
      </c>
      <c r="X35" s="192" t="s">
        <v>959</v>
      </c>
    </row>
    <row r="36" customFormat="false" ht="12.75" hidden="false" customHeight="true" outlineLevel="0" collapsed="false">
      <c r="A36" s="192" t="s">
        <v>493</v>
      </c>
      <c r="B36" s="405" t="n">
        <v>157</v>
      </c>
      <c r="C36" s="285" t="n">
        <v>1</v>
      </c>
      <c r="D36" s="331"/>
      <c r="E36" s="331"/>
      <c r="F36" s="331" t="n">
        <v>1</v>
      </c>
      <c r="G36" s="331"/>
      <c r="H36" s="331"/>
      <c r="I36" s="331"/>
      <c r="J36" s="331"/>
      <c r="K36" s="331" t="n">
        <v>1</v>
      </c>
      <c r="L36" s="331"/>
      <c r="M36" s="331"/>
      <c r="N36" s="331" t="n">
        <v>1</v>
      </c>
      <c r="O36" s="331"/>
      <c r="P36" s="331"/>
      <c r="Q36" s="331"/>
      <c r="R36" s="285" t="n">
        <v>1</v>
      </c>
      <c r="S36" s="331"/>
      <c r="T36" s="331"/>
      <c r="U36" s="331"/>
      <c r="V36" s="331"/>
      <c r="W36" s="214" t="n">
        <v>157</v>
      </c>
      <c r="X36" s="192" t="s">
        <v>494</v>
      </c>
    </row>
    <row r="37" customFormat="false" ht="12.75" hidden="false" customHeight="true" outlineLevel="0" collapsed="false">
      <c r="A37" s="192" t="s">
        <v>1262</v>
      </c>
      <c r="B37" s="405" t="n">
        <v>159</v>
      </c>
      <c r="C37" s="285" t="n">
        <v>2</v>
      </c>
      <c r="D37" s="331"/>
      <c r="E37" s="331"/>
      <c r="F37" s="331" t="n">
        <v>1</v>
      </c>
      <c r="G37" s="331" t="n">
        <v>2</v>
      </c>
      <c r="H37" s="331"/>
      <c r="I37" s="331"/>
      <c r="J37" s="331" t="n">
        <v>2</v>
      </c>
      <c r="K37" s="331"/>
      <c r="L37" s="331"/>
      <c r="M37" s="331"/>
      <c r="N37" s="331"/>
      <c r="O37" s="331" t="n">
        <v>2</v>
      </c>
      <c r="P37" s="331"/>
      <c r="Q37" s="331"/>
      <c r="R37" s="285" t="n">
        <v>2</v>
      </c>
      <c r="S37" s="331"/>
      <c r="T37" s="331" t="n">
        <v>1</v>
      </c>
      <c r="U37" s="331"/>
      <c r="V37" s="331"/>
      <c r="W37" s="214" t="n">
        <v>159</v>
      </c>
      <c r="X37" s="192" t="s">
        <v>965</v>
      </c>
    </row>
    <row r="38" customFormat="false" ht="25.5" hidden="false" customHeight="true" outlineLevel="0" collapsed="false">
      <c r="A38" s="191" t="s">
        <v>564</v>
      </c>
      <c r="B38" s="405" t="s">
        <v>1263</v>
      </c>
      <c r="C38" s="285" t="n">
        <v>4</v>
      </c>
      <c r="D38" s="331"/>
      <c r="E38" s="331"/>
      <c r="F38" s="331" t="n">
        <v>4</v>
      </c>
      <c r="G38" s="331"/>
      <c r="H38" s="331"/>
      <c r="I38" s="331"/>
      <c r="J38" s="331" t="n">
        <v>3</v>
      </c>
      <c r="K38" s="331" t="n">
        <v>1</v>
      </c>
      <c r="L38" s="331"/>
      <c r="M38" s="331"/>
      <c r="N38" s="331" t="n">
        <v>3</v>
      </c>
      <c r="O38" s="331" t="n">
        <v>1</v>
      </c>
      <c r="P38" s="331"/>
      <c r="Q38" s="331"/>
      <c r="R38" s="285" t="n">
        <v>4</v>
      </c>
      <c r="S38" s="331"/>
      <c r="T38" s="331"/>
      <c r="U38" s="331"/>
      <c r="V38" s="331"/>
      <c r="W38" s="214" t="s">
        <v>1263</v>
      </c>
      <c r="X38" s="191" t="s">
        <v>1264</v>
      </c>
    </row>
    <row r="39" customFormat="false" ht="12.75" hidden="false" customHeight="true" outlineLevel="0" collapsed="false">
      <c r="A39" s="192" t="s">
        <v>583</v>
      </c>
      <c r="B39" s="405" t="n">
        <v>172</v>
      </c>
      <c r="C39" s="285" t="n">
        <v>7</v>
      </c>
      <c r="D39" s="331"/>
      <c r="E39" s="331"/>
      <c r="F39" s="331" t="n">
        <v>5</v>
      </c>
      <c r="G39" s="331" t="n">
        <v>2</v>
      </c>
      <c r="H39" s="331"/>
      <c r="I39" s="331"/>
      <c r="J39" s="331" t="n">
        <v>5</v>
      </c>
      <c r="K39" s="331" t="n">
        <v>1</v>
      </c>
      <c r="L39" s="331" t="n">
        <v>1</v>
      </c>
      <c r="M39" s="331"/>
      <c r="N39" s="331" t="n">
        <v>5</v>
      </c>
      <c r="O39" s="331" t="n">
        <v>2</v>
      </c>
      <c r="P39" s="331"/>
      <c r="Q39" s="331"/>
      <c r="R39" s="285" t="n">
        <v>7</v>
      </c>
      <c r="S39" s="331"/>
      <c r="T39" s="331" t="n">
        <v>2</v>
      </c>
      <c r="U39" s="331"/>
      <c r="V39" s="331"/>
      <c r="W39" s="214" t="n">
        <v>172</v>
      </c>
      <c r="X39" s="192" t="s">
        <v>584</v>
      </c>
    </row>
    <row r="40" customFormat="false" ht="12.75" hidden="false" customHeight="true" outlineLevel="0" collapsed="false">
      <c r="A40" s="192" t="s">
        <v>589</v>
      </c>
      <c r="B40" s="405" t="n">
        <v>174</v>
      </c>
      <c r="C40" s="285" t="n">
        <v>1</v>
      </c>
      <c r="D40" s="331"/>
      <c r="E40" s="331"/>
      <c r="F40" s="331" t="n">
        <v>1</v>
      </c>
      <c r="G40" s="331"/>
      <c r="H40" s="331" t="n">
        <v>1</v>
      </c>
      <c r="I40" s="331"/>
      <c r="J40" s="331" t="n">
        <v>1</v>
      </c>
      <c r="K40" s="331"/>
      <c r="L40" s="331"/>
      <c r="M40" s="331"/>
      <c r="N40" s="331"/>
      <c r="O40" s="331" t="n">
        <v>1</v>
      </c>
      <c r="P40" s="331"/>
      <c r="Q40" s="331"/>
      <c r="R40" s="285" t="n">
        <v>1</v>
      </c>
      <c r="S40" s="331"/>
      <c r="T40" s="331"/>
      <c r="U40" s="331"/>
      <c r="V40" s="331"/>
      <c r="W40" s="214" t="n">
        <v>174</v>
      </c>
      <c r="X40" s="192" t="s">
        <v>590</v>
      </c>
    </row>
    <row r="41" customFormat="false" ht="12.75" hidden="false" customHeight="true" outlineLevel="0" collapsed="false">
      <c r="A41" s="192" t="s">
        <v>1265</v>
      </c>
      <c r="B41" s="407" t="n">
        <v>178</v>
      </c>
      <c r="C41" s="293" t="n">
        <v>1</v>
      </c>
      <c r="D41" s="335"/>
      <c r="E41" s="335"/>
      <c r="F41" s="335" t="n">
        <v>1</v>
      </c>
      <c r="G41" s="335"/>
      <c r="H41" s="335"/>
      <c r="I41" s="335"/>
      <c r="J41" s="335" t="n">
        <v>1</v>
      </c>
      <c r="K41" s="335"/>
      <c r="L41" s="335"/>
      <c r="M41" s="335"/>
      <c r="N41" s="335"/>
      <c r="O41" s="335" t="n">
        <v>1</v>
      </c>
      <c r="P41" s="335"/>
      <c r="Q41" s="335"/>
      <c r="R41" s="293" t="n">
        <v>1</v>
      </c>
      <c r="S41" s="335"/>
      <c r="T41" s="335"/>
      <c r="U41" s="335"/>
      <c r="V41" s="335"/>
      <c r="W41" s="222" t="n">
        <v>178</v>
      </c>
      <c r="X41" s="192" t="s">
        <v>1266</v>
      </c>
    </row>
    <row r="42" customFormat="false" ht="12.75" hidden="false" customHeight="true" outlineLevel="0" collapsed="false">
      <c r="A42" s="192" t="s">
        <v>89</v>
      </c>
      <c r="B42" s="402"/>
      <c r="C42" s="403" t="n">
        <v>793</v>
      </c>
      <c r="D42" s="403" t="n">
        <v>245</v>
      </c>
      <c r="E42" s="403" t="n">
        <v>118</v>
      </c>
      <c r="F42" s="403" t="n">
        <v>297</v>
      </c>
      <c r="G42" s="403" t="n">
        <v>540</v>
      </c>
      <c r="H42" s="403" t="n">
        <v>57</v>
      </c>
      <c r="I42" s="403" t="n">
        <v>69</v>
      </c>
      <c r="J42" s="403" t="n">
        <v>305</v>
      </c>
      <c r="K42" s="403" t="n">
        <v>202</v>
      </c>
      <c r="L42" s="403" t="n">
        <v>217</v>
      </c>
      <c r="M42" s="403" t="n">
        <v>4</v>
      </c>
      <c r="N42" s="403" t="n">
        <v>145</v>
      </c>
      <c r="O42" s="403" t="n">
        <v>292</v>
      </c>
      <c r="P42" s="403" t="n">
        <v>277</v>
      </c>
      <c r="Q42" s="403" t="n">
        <v>56</v>
      </c>
      <c r="R42" s="403" t="n">
        <v>770</v>
      </c>
      <c r="S42" s="403" t="n">
        <v>18</v>
      </c>
      <c r="T42" s="403" t="n">
        <v>109</v>
      </c>
      <c r="U42" s="403" t="n">
        <v>12</v>
      </c>
      <c r="V42" s="403" t="n">
        <v>7</v>
      </c>
      <c r="W42" s="210"/>
      <c r="X42" s="192" t="s">
        <v>89</v>
      </c>
    </row>
    <row r="43" customFormat="false" ht="12.75" hidden="false" customHeight="true" outlineLevel="0" collapsed="false">
      <c r="A43" s="192" t="s">
        <v>1267</v>
      </c>
      <c r="B43" s="405" t="n">
        <v>166</v>
      </c>
      <c r="C43" s="285" t="n">
        <v>245</v>
      </c>
      <c r="D43" s="331" t="n">
        <v>245</v>
      </c>
      <c r="E43" s="331"/>
      <c r="F43" s="331" t="n">
        <v>6</v>
      </c>
      <c r="G43" s="331" t="n">
        <v>191</v>
      </c>
      <c r="H43" s="331" t="n">
        <v>17</v>
      </c>
      <c r="I43" s="331" t="n">
        <v>15</v>
      </c>
      <c r="J43" s="331" t="n">
        <v>88</v>
      </c>
      <c r="K43" s="331" t="n">
        <v>71</v>
      </c>
      <c r="L43" s="331" t="n">
        <v>71</v>
      </c>
      <c r="M43" s="331"/>
      <c r="N43" s="331" t="n">
        <v>5</v>
      </c>
      <c r="O43" s="331" t="n">
        <v>50</v>
      </c>
      <c r="P43" s="331" t="n">
        <v>145</v>
      </c>
      <c r="Q43" s="331" t="n">
        <v>45</v>
      </c>
      <c r="R43" s="331" t="n">
        <v>245</v>
      </c>
      <c r="S43" s="331"/>
      <c r="T43" s="331" t="n">
        <v>1</v>
      </c>
      <c r="U43" s="331"/>
      <c r="V43" s="331"/>
      <c r="W43" s="214" t="n">
        <v>166</v>
      </c>
      <c r="X43" s="192" t="s">
        <v>1268</v>
      </c>
    </row>
    <row r="44" customFormat="false" ht="12.75" hidden="false" customHeight="true" outlineLevel="0" collapsed="false">
      <c r="A44" s="192" t="s">
        <v>1269</v>
      </c>
      <c r="B44" s="405" t="n">
        <v>167</v>
      </c>
      <c r="C44" s="285" t="n">
        <v>118</v>
      </c>
      <c r="D44" s="331"/>
      <c r="E44" s="331" t="n">
        <v>118</v>
      </c>
      <c r="F44" s="331" t="n">
        <v>83</v>
      </c>
      <c r="G44" s="331" t="n">
        <v>95</v>
      </c>
      <c r="H44" s="331" t="n">
        <v>12</v>
      </c>
      <c r="I44" s="331" t="n">
        <v>20</v>
      </c>
      <c r="J44" s="331" t="n">
        <v>45</v>
      </c>
      <c r="K44" s="331" t="n">
        <v>35</v>
      </c>
      <c r="L44" s="331" t="n">
        <v>18</v>
      </c>
      <c r="M44" s="331" t="n">
        <v>1</v>
      </c>
      <c r="N44" s="331" t="n">
        <v>12</v>
      </c>
      <c r="O44" s="331" t="n">
        <v>48</v>
      </c>
      <c r="P44" s="331" t="n">
        <v>51</v>
      </c>
      <c r="Q44" s="331" t="n">
        <v>5</v>
      </c>
      <c r="R44" s="331" t="n">
        <v>116</v>
      </c>
      <c r="S44" s="331"/>
      <c r="T44" s="331" t="n">
        <v>16</v>
      </c>
      <c r="U44" s="331" t="n">
        <v>1</v>
      </c>
      <c r="V44" s="331"/>
      <c r="W44" s="214" t="n">
        <v>167</v>
      </c>
      <c r="X44" s="192" t="s">
        <v>1270</v>
      </c>
    </row>
    <row r="45" customFormat="false" ht="20.25" hidden="false" customHeight="true" outlineLevel="0" collapsed="false">
      <c r="A45" s="408" t="s">
        <v>1271</v>
      </c>
      <c r="B45" s="407" t="s">
        <v>1272</v>
      </c>
      <c r="C45" s="293" t="n">
        <v>15</v>
      </c>
      <c r="D45" s="335"/>
      <c r="E45" s="335"/>
      <c r="F45" s="335" t="n">
        <v>4</v>
      </c>
      <c r="G45" s="335" t="n">
        <v>6</v>
      </c>
      <c r="H45" s="335" t="n">
        <v>1</v>
      </c>
      <c r="I45" s="335"/>
      <c r="J45" s="335" t="n">
        <v>6</v>
      </c>
      <c r="K45" s="335" t="n">
        <v>3</v>
      </c>
      <c r="L45" s="335" t="n">
        <v>6</v>
      </c>
      <c r="M45" s="335" t="n">
        <v>1</v>
      </c>
      <c r="N45" s="335" t="n">
        <v>4</v>
      </c>
      <c r="O45" s="335" t="n">
        <v>4</v>
      </c>
      <c r="P45" s="335" t="n">
        <v>5</v>
      </c>
      <c r="Q45" s="335" t="n">
        <v>1</v>
      </c>
      <c r="R45" s="335" t="n">
        <v>14</v>
      </c>
      <c r="S45" s="335"/>
      <c r="T45" s="335" t="n">
        <v>8</v>
      </c>
      <c r="U45" s="335"/>
      <c r="V45" s="335"/>
      <c r="W45" s="222" t="s">
        <v>1273</v>
      </c>
      <c r="X45" s="408" t="s">
        <v>1274</v>
      </c>
    </row>
  </sheetData>
  <sheetProtection sheet="true" objects="true" scenarios="true"/>
  <mergeCells count="32">
    <mergeCell ref="A1:L1"/>
    <mergeCell ref="M1:X1"/>
    <mergeCell ref="B2:B5"/>
    <mergeCell ref="C2:L2"/>
    <mergeCell ref="M2:V2"/>
    <mergeCell ref="W2:W5"/>
    <mergeCell ref="A3:A5"/>
    <mergeCell ref="C3:C5"/>
    <mergeCell ref="D3:E3"/>
    <mergeCell ref="F3:F5"/>
    <mergeCell ref="G3:G5"/>
    <mergeCell ref="H3:H5"/>
    <mergeCell ref="I3:L3"/>
    <mergeCell ref="M3:M5"/>
    <mergeCell ref="N3:T3"/>
    <mergeCell ref="U3:U5"/>
    <mergeCell ref="V3:V5"/>
    <mergeCell ref="X3:X5"/>
    <mergeCell ref="D4:D5"/>
    <mergeCell ref="E4:E5"/>
    <mergeCell ref="I4:I5"/>
    <mergeCell ref="J4:J5"/>
    <mergeCell ref="K4:K5"/>
    <mergeCell ref="L4:L5"/>
    <mergeCell ref="N4:N5"/>
    <mergeCell ref="O4:O5"/>
    <mergeCell ref="P4:P5"/>
    <mergeCell ref="Q4:Q5"/>
    <mergeCell ref="R4:R5"/>
    <mergeCell ref="S4:T4"/>
    <mergeCell ref="A25:A26"/>
    <mergeCell ref="X25:X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2" min="2" style="19" width="7.99"/>
    <col collapsed="false" customWidth="false" hidden="false" outlineLevel="0" max="28" min="3" style="19" width="11.42"/>
    <col collapsed="false" customWidth="true" hidden="false" outlineLevel="0" max="29" min="29" style="19" width="7.99"/>
    <col collapsed="false" customWidth="true" hidden="false" outlineLevel="0" max="30" min="30" style="19" width="27.7"/>
    <col collapsed="false" customWidth="false" hidden="false" outlineLevel="0" max="257" min="31" style="19" width="11.42"/>
  </cols>
  <sheetData>
    <row r="1" customFormat="false" ht="27" hidden="false" customHeight="true" outlineLevel="0" collapsed="false">
      <c r="A1" s="76" t="s">
        <v>1275</v>
      </c>
      <c r="B1" s="76"/>
      <c r="C1" s="76"/>
      <c r="D1" s="76"/>
      <c r="E1" s="76"/>
      <c r="F1" s="76"/>
      <c r="G1" s="76"/>
      <c r="H1" s="76"/>
      <c r="I1" s="76"/>
      <c r="J1" s="76"/>
      <c r="K1" s="76"/>
      <c r="L1" s="76"/>
      <c r="M1" s="76"/>
      <c r="N1" s="76"/>
      <c r="O1" s="76"/>
      <c r="P1" s="77" t="s">
        <v>1276</v>
      </c>
      <c r="Q1" s="77"/>
      <c r="R1" s="77"/>
      <c r="S1" s="77"/>
      <c r="T1" s="77"/>
      <c r="U1" s="77"/>
      <c r="V1" s="77"/>
      <c r="W1" s="77"/>
      <c r="X1" s="77"/>
      <c r="Y1" s="77"/>
      <c r="Z1" s="77"/>
      <c r="AA1" s="77"/>
      <c r="AB1" s="77"/>
      <c r="AC1" s="77"/>
      <c r="AD1" s="77"/>
    </row>
    <row r="2" customFormat="false" ht="18.75" hidden="false" customHeight="true" outlineLevel="0" collapsed="false">
      <c r="A2" s="59" t="n">
        <v>27</v>
      </c>
      <c r="B2" s="59"/>
      <c r="C2" s="24" t="s">
        <v>85</v>
      </c>
      <c r="D2" s="24"/>
      <c r="E2" s="24"/>
      <c r="F2" s="24"/>
      <c r="G2" s="24"/>
      <c r="H2" s="24"/>
      <c r="I2" s="24"/>
      <c r="J2" s="24"/>
      <c r="K2" s="24"/>
      <c r="L2" s="24"/>
      <c r="M2" s="24"/>
      <c r="N2" s="24"/>
      <c r="O2" s="24"/>
      <c r="P2" s="60" t="s">
        <v>1277</v>
      </c>
      <c r="Q2" s="60"/>
      <c r="R2" s="60"/>
      <c r="S2" s="60"/>
      <c r="T2" s="60"/>
      <c r="U2" s="60"/>
      <c r="V2" s="60"/>
      <c r="W2" s="60"/>
      <c r="X2" s="60"/>
      <c r="Y2" s="60"/>
      <c r="Z2" s="60"/>
      <c r="AA2" s="60"/>
      <c r="AB2" s="60"/>
      <c r="AC2" s="78" t="n">
        <v>27</v>
      </c>
      <c r="AD2" s="78"/>
    </row>
    <row r="3" customFormat="false" ht="22.5" hidden="false" customHeight="true" outlineLevel="0" collapsed="false">
      <c r="A3" s="32" t="s">
        <v>1278</v>
      </c>
      <c r="B3" s="32"/>
      <c r="C3" s="31" t="s">
        <v>89</v>
      </c>
      <c r="D3" s="24" t="s">
        <v>1279</v>
      </c>
      <c r="E3" s="24"/>
      <c r="F3" s="31" t="s">
        <v>1280</v>
      </c>
      <c r="G3" s="31" t="s">
        <v>1281</v>
      </c>
      <c r="H3" s="24" t="s">
        <v>1282</v>
      </c>
      <c r="I3" s="24"/>
      <c r="J3" s="24"/>
      <c r="K3" s="24"/>
      <c r="L3" s="24"/>
      <c r="M3" s="24"/>
      <c r="N3" s="24"/>
      <c r="O3" s="24"/>
      <c r="P3" s="24" t="s">
        <v>1283</v>
      </c>
      <c r="Q3" s="24"/>
      <c r="R3" s="24"/>
      <c r="S3" s="24"/>
      <c r="T3" s="24" t="s">
        <v>96</v>
      </c>
      <c r="U3" s="24"/>
      <c r="V3" s="31" t="s">
        <v>1284</v>
      </c>
      <c r="W3" s="24" t="s">
        <v>98</v>
      </c>
      <c r="X3" s="24"/>
      <c r="Y3" s="24"/>
      <c r="Z3" s="24"/>
      <c r="AA3" s="31" t="s">
        <v>1285</v>
      </c>
      <c r="AB3" s="34" t="s">
        <v>1286</v>
      </c>
      <c r="AC3" s="32" t="s">
        <v>1287</v>
      </c>
      <c r="AD3" s="32"/>
    </row>
    <row r="4" customFormat="false" ht="102.75" hidden="false" customHeight="true" outlineLevel="0" collapsed="false">
      <c r="A4" s="32"/>
      <c r="B4" s="32"/>
      <c r="C4" s="31"/>
      <c r="D4" s="31" t="s">
        <v>1288</v>
      </c>
      <c r="E4" s="31" t="s">
        <v>1289</v>
      </c>
      <c r="F4" s="31"/>
      <c r="G4" s="31"/>
      <c r="H4" s="31" t="s">
        <v>1290</v>
      </c>
      <c r="I4" s="31" t="s">
        <v>686</v>
      </c>
      <c r="J4" s="31" t="s">
        <v>687</v>
      </c>
      <c r="K4" s="31" t="s">
        <v>688</v>
      </c>
      <c r="L4" s="31" t="s">
        <v>689</v>
      </c>
      <c r="M4" s="31" t="s">
        <v>690</v>
      </c>
      <c r="N4" s="31" t="s">
        <v>691</v>
      </c>
      <c r="O4" s="31" t="s">
        <v>1291</v>
      </c>
      <c r="P4" s="31" t="s">
        <v>1292</v>
      </c>
      <c r="Q4" s="31" t="s">
        <v>1293</v>
      </c>
      <c r="R4" s="31" t="s">
        <v>89</v>
      </c>
      <c r="S4" s="31" t="s">
        <v>1294</v>
      </c>
      <c r="T4" s="31" t="s">
        <v>89</v>
      </c>
      <c r="U4" s="31" t="s">
        <v>111</v>
      </c>
      <c r="V4" s="31"/>
      <c r="W4" s="88" t="s">
        <v>1295</v>
      </c>
      <c r="X4" s="31" t="s">
        <v>1296</v>
      </c>
      <c r="Y4" s="31" t="s">
        <v>1297</v>
      </c>
      <c r="Z4" s="31" t="s">
        <v>89</v>
      </c>
      <c r="AA4" s="31"/>
      <c r="AB4" s="34"/>
      <c r="AC4" s="32"/>
      <c r="AD4" s="32"/>
    </row>
    <row r="5" customFormat="false" ht="12.75" hidden="false" customHeight="false" outlineLevel="0" collapsed="false">
      <c r="A5" s="101" t="s">
        <v>147</v>
      </c>
      <c r="B5" s="101"/>
      <c r="C5" s="409" t="n">
        <v>2136</v>
      </c>
      <c r="D5" s="410" t="n">
        <v>45</v>
      </c>
      <c r="E5" s="410" t="n">
        <v>288</v>
      </c>
      <c r="F5" s="410" t="n">
        <v>89</v>
      </c>
      <c r="G5" s="410" t="n">
        <v>1062</v>
      </c>
      <c r="H5" s="410" t="n">
        <v>82</v>
      </c>
      <c r="I5" s="410" t="n">
        <v>134</v>
      </c>
      <c r="J5" s="410" t="n">
        <v>451</v>
      </c>
      <c r="K5" s="410" t="n">
        <v>330</v>
      </c>
      <c r="L5" s="410" t="n">
        <v>524</v>
      </c>
      <c r="M5" s="410" t="n">
        <v>341</v>
      </c>
      <c r="N5" s="410" t="n">
        <v>206</v>
      </c>
      <c r="O5" s="410" t="n">
        <v>68</v>
      </c>
      <c r="P5" s="410" t="n">
        <v>111</v>
      </c>
      <c r="Q5" s="410" t="n">
        <v>44</v>
      </c>
      <c r="R5" s="410" t="n">
        <v>155</v>
      </c>
      <c r="S5" s="410" t="n">
        <v>47</v>
      </c>
      <c r="T5" s="410" t="n">
        <v>12</v>
      </c>
      <c r="U5" s="410" t="n">
        <v>4</v>
      </c>
      <c r="V5" s="410" t="n">
        <v>14</v>
      </c>
      <c r="W5" s="410" t="n">
        <v>1141</v>
      </c>
      <c r="X5" s="410" t="n">
        <v>479</v>
      </c>
      <c r="Y5" s="410" t="n">
        <v>299</v>
      </c>
      <c r="Z5" s="410" t="n">
        <v>1919</v>
      </c>
      <c r="AA5" s="410" t="n">
        <v>13</v>
      </c>
      <c r="AB5" s="411" t="n">
        <v>23</v>
      </c>
      <c r="AC5" s="101" t="s">
        <v>293</v>
      </c>
      <c r="AD5" s="101"/>
    </row>
    <row r="6" customFormat="false" ht="12.75" hidden="false" customHeight="false" outlineLevel="0" collapsed="false">
      <c r="A6" s="92" t="s">
        <v>148</v>
      </c>
      <c r="B6" s="92"/>
      <c r="C6" s="412" t="n">
        <v>2781</v>
      </c>
      <c r="D6" s="413" t="n">
        <v>70</v>
      </c>
      <c r="E6" s="413" t="n">
        <v>253</v>
      </c>
      <c r="F6" s="413" t="n">
        <v>231</v>
      </c>
      <c r="G6" s="413" t="n">
        <v>1470</v>
      </c>
      <c r="H6" s="413" t="n">
        <v>57</v>
      </c>
      <c r="I6" s="413" t="n">
        <v>181</v>
      </c>
      <c r="J6" s="413" t="n">
        <v>627</v>
      </c>
      <c r="K6" s="413" t="n">
        <v>480</v>
      </c>
      <c r="L6" s="413" t="n">
        <v>657</v>
      </c>
      <c r="M6" s="413" t="n">
        <v>445</v>
      </c>
      <c r="N6" s="413" t="n">
        <v>239</v>
      </c>
      <c r="O6" s="413" t="n">
        <v>95</v>
      </c>
      <c r="P6" s="413" t="n">
        <v>108</v>
      </c>
      <c r="Q6" s="413" t="n">
        <v>22</v>
      </c>
      <c r="R6" s="413" t="n">
        <v>130</v>
      </c>
      <c r="S6" s="413" t="n">
        <v>53</v>
      </c>
      <c r="T6" s="413" t="n">
        <v>202</v>
      </c>
      <c r="U6" s="413" t="n">
        <v>174</v>
      </c>
      <c r="V6" s="413" t="n">
        <v>2</v>
      </c>
      <c r="W6" s="413" t="n">
        <v>1623</v>
      </c>
      <c r="X6" s="413" t="n">
        <v>528</v>
      </c>
      <c r="Y6" s="413" t="n">
        <v>289</v>
      </c>
      <c r="Z6" s="413" t="n">
        <v>2440</v>
      </c>
      <c r="AA6" s="413" t="n">
        <v>1</v>
      </c>
      <c r="AB6" s="414" t="n">
        <v>6</v>
      </c>
      <c r="AC6" s="92" t="s">
        <v>294</v>
      </c>
      <c r="AD6" s="92"/>
    </row>
    <row r="7" customFormat="false" ht="12.75" hidden="false" customHeight="false" outlineLevel="0" collapsed="false">
      <c r="A7" s="92" t="s">
        <v>149</v>
      </c>
      <c r="B7" s="92"/>
      <c r="C7" s="412" t="n">
        <v>583</v>
      </c>
      <c r="D7" s="413" t="n">
        <v>14</v>
      </c>
      <c r="E7" s="413" t="n">
        <v>50</v>
      </c>
      <c r="F7" s="413" t="n">
        <v>43</v>
      </c>
      <c r="G7" s="413" t="n">
        <v>373</v>
      </c>
      <c r="H7" s="413" t="n">
        <v>16</v>
      </c>
      <c r="I7" s="413" t="n">
        <v>46</v>
      </c>
      <c r="J7" s="413" t="n">
        <v>118</v>
      </c>
      <c r="K7" s="413" t="n">
        <v>89</v>
      </c>
      <c r="L7" s="413" t="n">
        <v>149</v>
      </c>
      <c r="M7" s="413" t="n">
        <v>95</v>
      </c>
      <c r="N7" s="413" t="n">
        <v>49</v>
      </c>
      <c r="O7" s="413" t="n">
        <v>21</v>
      </c>
      <c r="P7" s="413" t="n">
        <v>44</v>
      </c>
      <c r="Q7" s="413" t="n">
        <v>2</v>
      </c>
      <c r="R7" s="413" t="n">
        <v>46</v>
      </c>
      <c r="S7" s="413" t="n">
        <v>25</v>
      </c>
      <c r="T7" s="413" t="n">
        <v>11</v>
      </c>
      <c r="U7" s="413" t="n">
        <v>9</v>
      </c>
      <c r="V7" s="413" t="n">
        <v>4</v>
      </c>
      <c r="W7" s="413" t="n">
        <v>354</v>
      </c>
      <c r="X7" s="413" t="n">
        <v>121</v>
      </c>
      <c r="Y7" s="413" t="n">
        <v>46</v>
      </c>
      <c r="Z7" s="413" t="n">
        <v>521</v>
      </c>
      <c r="AA7" s="413"/>
      <c r="AB7" s="414" t="n">
        <v>1</v>
      </c>
      <c r="AC7" s="92" t="s">
        <v>295</v>
      </c>
      <c r="AD7" s="92"/>
    </row>
    <row r="8" customFormat="false" ht="12.75" hidden="false" customHeight="false" outlineLevel="0" collapsed="false">
      <c r="A8" s="92" t="s">
        <v>150</v>
      </c>
      <c r="B8" s="92"/>
      <c r="C8" s="412" t="n">
        <v>46</v>
      </c>
      <c r="D8" s="413"/>
      <c r="E8" s="413" t="n">
        <v>8</v>
      </c>
      <c r="F8" s="413" t="n">
        <v>16</v>
      </c>
      <c r="G8" s="413" t="n">
        <v>13</v>
      </c>
      <c r="H8" s="413"/>
      <c r="I8" s="413" t="n">
        <v>4</v>
      </c>
      <c r="J8" s="413" t="n">
        <v>13</v>
      </c>
      <c r="K8" s="413" t="n">
        <v>8</v>
      </c>
      <c r="L8" s="413" t="n">
        <v>8</v>
      </c>
      <c r="M8" s="413" t="n">
        <v>10</v>
      </c>
      <c r="N8" s="413" t="n">
        <v>2</v>
      </c>
      <c r="O8" s="413" t="n">
        <v>1</v>
      </c>
      <c r="P8" s="413" t="n">
        <v>3</v>
      </c>
      <c r="Q8" s="413"/>
      <c r="R8" s="413" t="n">
        <v>3</v>
      </c>
      <c r="S8" s="413" t="n">
        <v>2</v>
      </c>
      <c r="T8" s="413" t="n">
        <v>14</v>
      </c>
      <c r="U8" s="413" t="n">
        <v>14</v>
      </c>
      <c r="V8" s="413"/>
      <c r="W8" s="413" t="n">
        <v>25</v>
      </c>
      <c r="X8" s="413" t="n">
        <v>2</v>
      </c>
      <c r="Y8" s="413" t="n">
        <v>2</v>
      </c>
      <c r="Z8" s="413" t="n">
        <v>29</v>
      </c>
      <c r="AA8" s="413"/>
      <c r="AB8" s="414"/>
      <c r="AC8" s="92" t="s">
        <v>150</v>
      </c>
      <c r="AD8" s="92"/>
    </row>
    <row r="9" customFormat="false" ht="12.75" hidden="false" customHeight="false" outlineLevel="0" collapsed="false">
      <c r="A9" s="92" t="s">
        <v>151</v>
      </c>
      <c r="B9" s="92"/>
      <c r="C9" s="412" t="n">
        <v>93</v>
      </c>
      <c r="D9" s="413" t="n">
        <v>1</v>
      </c>
      <c r="E9" s="413" t="n">
        <v>4</v>
      </c>
      <c r="F9" s="413" t="n">
        <v>3</v>
      </c>
      <c r="G9" s="413" t="n">
        <v>29</v>
      </c>
      <c r="H9" s="413" t="n">
        <v>3</v>
      </c>
      <c r="I9" s="413" t="n">
        <v>7</v>
      </c>
      <c r="J9" s="413" t="n">
        <v>29</v>
      </c>
      <c r="K9" s="413" t="n">
        <v>18</v>
      </c>
      <c r="L9" s="413" t="n">
        <v>18</v>
      </c>
      <c r="M9" s="413" t="n">
        <v>8</v>
      </c>
      <c r="N9" s="413" t="n">
        <v>8</v>
      </c>
      <c r="O9" s="413" t="n">
        <v>2</v>
      </c>
      <c r="P9" s="413" t="n">
        <v>3</v>
      </c>
      <c r="Q9" s="413"/>
      <c r="R9" s="413" t="n">
        <v>3</v>
      </c>
      <c r="S9" s="413" t="n">
        <v>1</v>
      </c>
      <c r="T9" s="413" t="n">
        <v>1</v>
      </c>
      <c r="U9" s="413" t="n">
        <v>1</v>
      </c>
      <c r="V9" s="413"/>
      <c r="W9" s="413" t="n">
        <v>59</v>
      </c>
      <c r="X9" s="413" t="n">
        <v>29</v>
      </c>
      <c r="Y9" s="413" t="n">
        <v>1</v>
      </c>
      <c r="Z9" s="413" t="n">
        <v>89</v>
      </c>
      <c r="AA9" s="413"/>
      <c r="AB9" s="414"/>
      <c r="AC9" s="92" t="s">
        <v>151</v>
      </c>
      <c r="AD9" s="92"/>
    </row>
    <row r="10" customFormat="false" ht="12.75" hidden="false" customHeight="false" outlineLevel="0" collapsed="false">
      <c r="A10" s="92" t="s">
        <v>152</v>
      </c>
      <c r="B10" s="92"/>
      <c r="C10" s="412" t="n">
        <v>25</v>
      </c>
      <c r="D10" s="413"/>
      <c r="E10" s="413" t="n">
        <v>3</v>
      </c>
      <c r="F10" s="413"/>
      <c r="G10" s="413" t="n">
        <v>11</v>
      </c>
      <c r="H10" s="413" t="n">
        <v>1</v>
      </c>
      <c r="I10" s="413"/>
      <c r="J10" s="413" t="n">
        <v>10</v>
      </c>
      <c r="K10" s="413" t="n">
        <v>3</v>
      </c>
      <c r="L10" s="413" t="n">
        <v>5</v>
      </c>
      <c r="M10" s="413" t="n">
        <v>3</v>
      </c>
      <c r="N10" s="413" t="n">
        <v>3</v>
      </c>
      <c r="O10" s="413"/>
      <c r="P10" s="413"/>
      <c r="Q10" s="413"/>
      <c r="R10" s="413"/>
      <c r="S10" s="413"/>
      <c r="T10" s="413"/>
      <c r="U10" s="413"/>
      <c r="V10" s="413"/>
      <c r="W10" s="413" t="n">
        <v>12</v>
      </c>
      <c r="X10" s="413" t="n">
        <v>11</v>
      </c>
      <c r="Y10" s="413" t="n">
        <v>2</v>
      </c>
      <c r="Z10" s="413" t="n">
        <v>25</v>
      </c>
      <c r="AA10" s="413"/>
      <c r="AB10" s="414"/>
      <c r="AC10" s="92" t="s">
        <v>296</v>
      </c>
      <c r="AD10" s="92"/>
    </row>
    <row r="11" customFormat="false" ht="12.75" hidden="false" customHeight="false" outlineLevel="0" collapsed="false">
      <c r="A11" s="92" t="s">
        <v>153</v>
      </c>
      <c r="B11" s="92"/>
      <c r="C11" s="412" t="n">
        <v>46</v>
      </c>
      <c r="D11" s="413"/>
      <c r="E11" s="413" t="n">
        <v>7</v>
      </c>
      <c r="F11" s="413" t="n">
        <v>5</v>
      </c>
      <c r="G11" s="413" t="n">
        <v>22</v>
      </c>
      <c r="H11" s="413" t="n">
        <v>1</v>
      </c>
      <c r="I11" s="413" t="n">
        <v>3</v>
      </c>
      <c r="J11" s="413" t="n">
        <v>16</v>
      </c>
      <c r="K11" s="413" t="n">
        <v>4</v>
      </c>
      <c r="L11" s="413" t="n">
        <v>9</v>
      </c>
      <c r="M11" s="413" t="n">
        <v>6</v>
      </c>
      <c r="N11" s="413" t="n">
        <v>5</v>
      </c>
      <c r="O11" s="413" t="n">
        <v>2</v>
      </c>
      <c r="P11" s="413" t="n">
        <v>2</v>
      </c>
      <c r="Q11" s="413"/>
      <c r="R11" s="413" t="n">
        <v>2</v>
      </c>
      <c r="S11" s="413" t="n">
        <v>2</v>
      </c>
      <c r="T11" s="413" t="n">
        <v>3</v>
      </c>
      <c r="U11" s="413" t="n">
        <v>3</v>
      </c>
      <c r="V11" s="413"/>
      <c r="W11" s="413" t="n">
        <v>20</v>
      </c>
      <c r="X11" s="413" t="n">
        <v>14</v>
      </c>
      <c r="Y11" s="413" t="n">
        <v>7</v>
      </c>
      <c r="Z11" s="413" t="n">
        <v>41</v>
      </c>
      <c r="AA11" s="413"/>
      <c r="AB11" s="414"/>
      <c r="AC11" s="92" t="s">
        <v>297</v>
      </c>
      <c r="AD11" s="92"/>
    </row>
    <row r="12" customFormat="false" ht="12.75" hidden="false" customHeight="false" outlineLevel="0" collapsed="false">
      <c r="A12" s="92" t="s">
        <v>154</v>
      </c>
      <c r="B12" s="92"/>
      <c r="C12" s="412" t="n">
        <v>36</v>
      </c>
      <c r="D12" s="413" t="n">
        <v>1</v>
      </c>
      <c r="E12" s="413" t="n">
        <v>6</v>
      </c>
      <c r="F12" s="413" t="n">
        <v>1</v>
      </c>
      <c r="G12" s="413" t="n">
        <v>21</v>
      </c>
      <c r="H12" s="413" t="n">
        <v>2</v>
      </c>
      <c r="I12" s="413" t="n">
        <v>3</v>
      </c>
      <c r="J12" s="413" t="n">
        <v>9</v>
      </c>
      <c r="K12" s="413" t="n">
        <v>6</v>
      </c>
      <c r="L12" s="413" t="n">
        <v>7</v>
      </c>
      <c r="M12" s="413" t="n">
        <v>7</v>
      </c>
      <c r="N12" s="413" t="n">
        <v>2</v>
      </c>
      <c r="O12" s="413"/>
      <c r="P12" s="413" t="n">
        <v>1</v>
      </c>
      <c r="Q12" s="413"/>
      <c r="R12" s="413" t="n">
        <v>1</v>
      </c>
      <c r="S12" s="413" t="n">
        <v>1</v>
      </c>
      <c r="T12" s="413" t="n">
        <v>2</v>
      </c>
      <c r="U12" s="413"/>
      <c r="V12" s="413"/>
      <c r="W12" s="413" t="n">
        <v>19</v>
      </c>
      <c r="X12" s="413" t="n">
        <v>4</v>
      </c>
      <c r="Y12" s="413" t="n">
        <v>9</v>
      </c>
      <c r="Z12" s="413" t="n">
        <v>32</v>
      </c>
      <c r="AA12" s="413" t="n">
        <v>1</v>
      </c>
      <c r="AB12" s="414"/>
      <c r="AC12" s="92" t="s">
        <v>298</v>
      </c>
      <c r="AD12" s="92"/>
    </row>
    <row r="13" customFormat="false" ht="12.75" hidden="false" customHeight="false" outlineLevel="0" collapsed="false">
      <c r="A13" s="92" t="s">
        <v>155</v>
      </c>
      <c r="B13" s="92"/>
      <c r="C13" s="412" t="n">
        <v>129</v>
      </c>
      <c r="D13" s="413" t="n">
        <v>1</v>
      </c>
      <c r="E13" s="413" t="n">
        <v>17</v>
      </c>
      <c r="F13" s="413" t="n">
        <v>16</v>
      </c>
      <c r="G13" s="413" t="n">
        <v>59</v>
      </c>
      <c r="H13" s="413" t="n">
        <v>4</v>
      </c>
      <c r="I13" s="413" t="n">
        <v>18</v>
      </c>
      <c r="J13" s="413" t="n">
        <v>36</v>
      </c>
      <c r="K13" s="413" t="n">
        <v>20</v>
      </c>
      <c r="L13" s="413" t="n">
        <v>22</v>
      </c>
      <c r="M13" s="413" t="n">
        <v>17</v>
      </c>
      <c r="N13" s="413" t="n">
        <v>12</v>
      </c>
      <c r="O13" s="413"/>
      <c r="P13" s="413" t="n">
        <v>24</v>
      </c>
      <c r="Q13" s="413" t="n">
        <v>1</v>
      </c>
      <c r="R13" s="413" t="n">
        <v>25</v>
      </c>
      <c r="S13" s="413" t="n">
        <v>13</v>
      </c>
      <c r="T13" s="413" t="n">
        <v>3</v>
      </c>
      <c r="U13" s="413" t="n">
        <v>1</v>
      </c>
      <c r="V13" s="413"/>
      <c r="W13" s="413" t="n">
        <v>59</v>
      </c>
      <c r="X13" s="413" t="n">
        <v>26</v>
      </c>
      <c r="Y13" s="413" t="n">
        <v>16</v>
      </c>
      <c r="Z13" s="413" t="n">
        <v>101</v>
      </c>
      <c r="AA13" s="413"/>
      <c r="AB13" s="414"/>
      <c r="AC13" s="92" t="s">
        <v>299</v>
      </c>
      <c r="AD13" s="92"/>
    </row>
    <row r="14" customFormat="false" ht="12.75" hidden="false" customHeight="false" outlineLevel="0" collapsed="false">
      <c r="A14" s="92" t="s">
        <v>300</v>
      </c>
      <c r="B14" s="92"/>
      <c r="C14" s="412" t="n">
        <v>122</v>
      </c>
      <c r="D14" s="413" t="n">
        <v>3</v>
      </c>
      <c r="E14" s="413" t="n">
        <v>2</v>
      </c>
      <c r="F14" s="413" t="n">
        <v>31</v>
      </c>
      <c r="G14" s="413" t="n">
        <v>45</v>
      </c>
      <c r="H14" s="413" t="n">
        <v>9</v>
      </c>
      <c r="I14" s="413" t="n">
        <v>9</v>
      </c>
      <c r="J14" s="413" t="n">
        <v>27</v>
      </c>
      <c r="K14" s="413" t="n">
        <v>12</v>
      </c>
      <c r="L14" s="413" t="n">
        <v>29</v>
      </c>
      <c r="M14" s="413" t="n">
        <v>22</v>
      </c>
      <c r="N14" s="413" t="n">
        <v>10</v>
      </c>
      <c r="O14" s="413" t="n">
        <v>4</v>
      </c>
      <c r="P14" s="413" t="n">
        <v>20</v>
      </c>
      <c r="Q14" s="413" t="n">
        <v>2</v>
      </c>
      <c r="R14" s="413" t="n">
        <v>22</v>
      </c>
      <c r="S14" s="413" t="n">
        <v>16</v>
      </c>
      <c r="T14" s="413" t="n">
        <v>14</v>
      </c>
      <c r="U14" s="413" t="n">
        <v>11</v>
      </c>
      <c r="V14" s="413" t="n">
        <v>1</v>
      </c>
      <c r="W14" s="413" t="n">
        <v>40</v>
      </c>
      <c r="X14" s="413" t="n">
        <v>16</v>
      </c>
      <c r="Y14" s="413" t="n">
        <v>25</v>
      </c>
      <c r="Z14" s="413" t="n">
        <v>81</v>
      </c>
      <c r="AA14" s="413"/>
      <c r="AB14" s="414" t="n">
        <v>4</v>
      </c>
      <c r="AC14" s="92" t="s">
        <v>156</v>
      </c>
      <c r="AD14" s="92"/>
    </row>
    <row r="15" customFormat="false" ht="12.75" hidden="false" customHeight="false" outlineLevel="0" collapsed="false">
      <c r="A15" s="92" t="s">
        <v>157</v>
      </c>
      <c r="B15" s="92"/>
      <c r="C15" s="412" t="n">
        <v>465</v>
      </c>
      <c r="D15" s="413" t="n">
        <v>7</v>
      </c>
      <c r="E15" s="413" t="n">
        <v>52</v>
      </c>
      <c r="F15" s="413" t="n">
        <v>41</v>
      </c>
      <c r="G15" s="413" t="n">
        <v>208</v>
      </c>
      <c r="H15" s="413" t="n">
        <v>21</v>
      </c>
      <c r="I15" s="413" t="n">
        <v>43</v>
      </c>
      <c r="J15" s="413" t="n">
        <v>114</v>
      </c>
      <c r="K15" s="413" t="n">
        <v>74</v>
      </c>
      <c r="L15" s="413" t="n">
        <v>88</v>
      </c>
      <c r="M15" s="413" t="n">
        <v>78</v>
      </c>
      <c r="N15" s="413" t="n">
        <v>31</v>
      </c>
      <c r="O15" s="413" t="n">
        <v>16</v>
      </c>
      <c r="P15" s="413" t="n">
        <v>20</v>
      </c>
      <c r="Q15" s="413" t="n">
        <v>7</v>
      </c>
      <c r="R15" s="413" t="n">
        <v>27</v>
      </c>
      <c r="S15" s="413" t="n">
        <v>15</v>
      </c>
      <c r="T15" s="413" t="n">
        <v>28</v>
      </c>
      <c r="U15" s="413" t="n">
        <v>24</v>
      </c>
      <c r="V15" s="413" t="n">
        <v>1</v>
      </c>
      <c r="W15" s="413" t="n">
        <v>263</v>
      </c>
      <c r="X15" s="413" t="n">
        <v>88</v>
      </c>
      <c r="Y15" s="413" t="n">
        <v>58</v>
      </c>
      <c r="Z15" s="413" t="n">
        <v>409</v>
      </c>
      <c r="AA15" s="413"/>
      <c r="AB15" s="414"/>
      <c r="AC15" s="92" t="s">
        <v>301</v>
      </c>
      <c r="AD15" s="92"/>
    </row>
    <row r="16" customFormat="false" ht="12.75" hidden="false" customHeight="false" outlineLevel="0" collapsed="false">
      <c r="A16" s="92" t="s">
        <v>158</v>
      </c>
      <c r="B16" s="92"/>
      <c r="C16" s="412" t="n">
        <v>1674</v>
      </c>
      <c r="D16" s="413" t="n">
        <v>75</v>
      </c>
      <c r="E16" s="413" t="n">
        <v>381</v>
      </c>
      <c r="F16" s="413" t="n">
        <v>261</v>
      </c>
      <c r="G16" s="413" t="n">
        <v>773</v>
      </c>
      <c r="H16" s="413" t="n">
        <v>26</v>
      </c>
      <c r="I16" s="413" t="n">
        <v>93</v>
      </c>
      <c r="J16" s="413" t="n">
        <v>342</v>
      </c>
      <c r="K16" s="413" t="n">
        <v>281</v>
      </c>
      <c r="L16" s="413" t="n">
        <v>404</v>
      </c>
      <c r="M16" s="413" t="n">
        <v>283</v>
      </c>
      <c r="N16" s="413" t="n">
        <v>201</v>
      </c>
      <c r="O16" s="413" t="n">
        <v>44</v>
      </c>
      <c r="P16" s="413" t="n">
        <v>111</v>
      </c>
      <c r="Q16" s="413" t="n">
        <v>8</v>
      </c>
      <c r="R16" s="413" t="n">
        <v>119</v>
      </c>
      <c r="S16" s="413" t="n">
        <v>63</v>
      </c>
      <c r="T16" s="413" t="n">
        <v>215</v>
      </c>
      <c r="U16" s="413" t="n">
        <v>184</v>
      </c>
      <c r="V16" s="413" t="n">
        <v>14</v>
      </c>
      <c r="W16" s="413" t="n">
        <v>1212</v>
      </c>
      <c r="X16" s="413" t="n">
        <v>92</v>
      </c>
      <c r="Y16" s="413" t="n">
        <v>13</v>
      </c>
      <c r="Z16" s="413" t="n">
        <v>1317</v>
      </c>
      <c r="AA16" s="413" t="n">
        <v>1</v>
      </c>
      <c r="AB16" s="414" t="n">
        <v>8</v>
      </c>
      <c r="AC16" s="92" t="s">
        <v>302</v>
      </c>
      <c r="AD16" s="92"/>
    </row>
    <row r="17" customFormat="false" ht="12.75" hidden="false" customHeight="false" outlineLevel="0" collapsed="false">
      <c r="A17" s="92" t="s">
        <v>159</v>
      </c>
      <c r="B17" s="92"/>
      <c r="C17" s="413" t="n">
        <v>989</v>
      </c>
      <c r="D17" s="413" t="n">
        <v>35</v>
      </c>
      <c r="E17" s="413" t="n">
        <v>150</v>
      </c>
      <c r="F17" s="413" t="n">
        <v>27</v>
      </c>
      <c r="G17" s="413" t="n">
        <v>408</v>
      </c>
      <c r="H17" s="413" t="n">
        <v>15</v>
      </c>
      <c r="I17" s="413" t="n">
        <v>40</v>
      </c>
      <c r="J17" s="413" t="n">
        <v>159</v>
      </c>
      <c r="K17" s="413" t="n">
        <v>182</v>
      </c>
      <c r="L17" s="413" t="n">
        <v>268</v>
      </c>
      <c r="M17" s="413" t="n">
        <v>182</v>
      </c>
      <c r="N17" s="413" t="n">
        <v>108</v>
      </c>
      <c r="O17" s="413" t="n">
        <v>34</v>
      </c>
      <c r="P17" s="415" t="n">
        <v>28</v>
      </c>
      <c r="Q17" s="413" t="n">
        <v>3</v>
      </c>
      <c r="R17" s="413" t="n">
        <v>31</v>
      </c>
      <c r="S17" s="413" t="n">
        <v>21</v>
      </c>
      <c r="T17" s="413" t="n">
        <v>5</v>
      </c>
      <c r="U17" s="413" t="n">
        <v>5</v>
      </c>
      <c r="V17" s="413" t="n">
        <v>1</v>
      </c>
      <c r="W17" s="413" t="n">
        <v>719</v>
      </c>
      <c r="X17" s="413" t="n">
        <v>136</v>
      </c>
      <c r="Y17" s="413" t="n">
        <v>96</v>
      </c>
      <c r="Z17" s="413" t="n">
        <v>951</v>
      </c>
      <c r="AA17" s="413"/>
      <c r="AB17" s="414" t="n">
        <v>1</v>
      </c>
      <c r="AC17" s="92" t="s">
        <v>303</v>
      </c>
      <c r="AD17" s="92"/>
    </row>
    <row r="18" customFormat="false" ht="12.75" hidden="false" customHeight="false" outlineLevel="0" collapsed="false">
      <c r="A18" s="92" t="s">
        <v>160</v>
      </c>
      <c r="B18" s="92"/>
      <c r="C18" s="412" t="n">
        <v>120</v>
      </c>
      <c r="D18" s="413" t="n">
        <v>3</v>
      </c>
      <c r="E18" s="413" t="n">
        <v>24</v>
      </c>
      <c r="F18" s="413" t="n">
        <v>22</v>
      </c>
      <c r="G18" s="413" t="n">
        <v>49</v>
      </c>
      <c r="H18" s="413" t="n">
        <v>17</v>
      </c>
      <c r="I18" s="413" t="n">
        <v>13</v>
      </c>
      <c r="J18" s="413" t="n">
        <v>25</v>
      </c>
      <c r="K18" s="413" t="n">
        <v>20</v>
      </c>
      <c r="L18" s="413" t="n">
        <v>13</v>
      </c>
      <c r="M18" s="413" t="n">
        <v>20</v>
      </c>
      <c r="N18" s="413" t="n">
        <v>10</v>
      </c>
      <c r="O18" s="413" t="n">
        <v>2</v>
      </c>
      <c r="P18" s="413" t="n">
        <v>12</v>
      </c>
      <c r="Q18" s="413"/>
      <c r="R18" s="413" t="n">
        <v>12</v>
      </c>
      <c r="S18" s="413" t="n">
        <v>5</v>
      </c>
      <c r="T18" s="413"/>
      <c r="U18" s="413"/>
      <c r="V18" s="413" t="n">
        <v>3</v>
      </c>
      <c r="W18" s="413" t="n">
        <v>47</v>
      </c>
      <c r="X18" s="413" t="n">
        <v>35</v>
      </c>
      <c r="Y18" s="413" t="n">
        <v>23</v>
      </c>
      <c r="Z18" s="413" t="n">
        <v>105</v>
      </c>
      <c r="AA18" s="413"/>
      <c r="AB18" s="414"/>
      <c r="AC18" s="92" t="s">
        <v>304</v>
      </c>
      <c r="AD18" s="92"/>
    </row>
    <row r="19" customFormat="false" ht="12.75" hidden="false" customHeight="false" outlineLevel="0" collapsed="false">
      <c r="A19" s="92" t="s">
        <v>161</v>
      </c>
      <c r="B19" s="92"/>
      <c r="C19" s="412" t="n">
        <v>123</v>
      </c>
      <c r="D19" s="413" t="n">
        <v>1</v>
      </c>
      <c r="E19" s="413" t="n">
        <v>18</v>
      </c>
      <c r="F19" s="413" t="n">
        <v>11</v>
      </c>
      <c r="G19" s="413" t="n">
        <v>76</v>
      </c>
      <c r="H19" s="413" t="n">
        <v>3</v>
      </c>
      <c r="I19" s="413" t="n">
        <v>5</v>
      </c>
      <c r="J19" s="413" t="n">
        <v>35</v>
      </c>
      <c r="K19" s="413" t="n">
        <v>22</v>
      </c>
      <c r="L19" s="413" t="n">
        <v>26</v>
      </c>
      <c r="M19" s="413" t="n">
        <v>25</v>
      </c>
      <c r="N19" s="413" t="n">
        <v>6</v>
      </c>
      <c r="O19" s="413" t="n">
        <v>1</v>
      </c>
      <c r="P19" s="413" t="n">
        <v>4</v>
      </c>
      <c r="Q19" s="413" t="n">
        <v>2</v>
      </c>
      <c r="R19" s="413" t="n">
        <v>6</v>
      </c>
      <c r="S19" s="413" t="n">
        <v>2</v>
      </c>
      <c r="T19" s="413" t="n">
        <v>12</v>
      </c>
      <c r="U19" s="413" t="n">
        <v>8</v>
      </c>
      <c r="V19" s="413"/>
      <c r="W19" s="413" t="n">
        <v>62</v>
      </c>
      <c r="X19" s="413" t="n">
        <v>33</v>
      </c>
      <c r="Y19" s="413" t="n">
        <v>9</v>
      </c>
      <c r="Z19" s="413" t="n">
        <v>104</v>
      </c>
      <c r="AA19" s="413"/>
      <c r="AB19" s="414" t="n">
        <v>1</v>
      </c>
      <c r="AC19" s="92" t="s">
        <v>305</v>
      </c>
      <c r="AD19" s="92"/>
    </row>
    <row r="20" customFormat="false" ht="12.75" hidden="false" customHeight="false" outlineLevel="0" collapsed="false">
      <c r="A20" s="92" t="s">
        <v>1298</v>
      </c>
      <c r="B20" s="92"/>
      <c r="C20" s="412" t="n">
        <v>2</v>
      </c>
      <c r="D20" s="413"/>
      <c r="E20" s="413"/>
      <c r="F20" s="413"/>
      <c r="G20" s="413"/>
      <c r="H20" s="413"/>
      <c r="I20" s="413"/>
      <c r="J20" s="413" t="n">
        <v>1</v>
      </c>
      <c r="K20" s="413"/>
      <c r="L20" s="413"/>
      <c r="M20" s="413"/>
      <c r="N20" s="413"/>
      <c r="O20" s="413" t="n">
        <v>1</v>
      </c>
      <c r="P20" s="413"/>
      <c r="Q20" s="413"/>
      <c r="R20" s="413"/>
      <c r="S20" s="413"/>
      <c r="T20" s="413"/>
      <c r="U20" s="413"/>
      <c r="V20" s="413"/>
      <c r="W20" s="413" t="n">
        <v>1</v>
      </c>
      <c r="X20" s="413"/>
      <c r="Y20" s="413" t="n">
        <v>1</v>
      </c>
      <c r="Z20" s="413" t="n">
        <v>2</v>
      </c>
      <c r="AA20" s="413"/>
      <c r="AB20" s="414"/>
      <c r="AC20" s="92" t="s">
        <v>306</v>
      </c>
      <c r="AD20" s="92"/>
    </row>
    <row r="21" customFormat="false" ht="12.75" hidden="false" customHeight="false" outlineLevel="0" collapsed="false">
      <c r="A21" s="92" t="s">
        <v>1299</v>
      </c>
      <c r="B21" s="92"/>
      <c r="C21" s="412" t="n">
        <v>713</v>
      </c>
      <c r="D21" s="413" t="n">
        <v>13</v>
      </c>
      <c r="E21" s="413" t="n">
        <v>115</v>
      </c>
      <c r="F21" s="413" t="n">
        <v>129</v>
      </c>
      <c r="G21" s="413" t="n">
        <v>318</v>
      </c>
      <c r="H21" s="413" t="n">
        <v>44</v>
      </c>
      <c r="I21" s="413" t="n">
        <v>64</v>
      </c>
      <c r="J21" s="413" t="n">
        <v>151</v>
      </c>
      <c r="K21" s="413" t="n">
        <v>150</v>
      </c>
      <c r="L21" s="413" t="n">
        <v>139</v>
      </c>
      <c r="M21" s="413" t="n">
        <v>100</v>
      </c>
      <c r="N21" s="413" t="n">
        <v>54</v>
      </c>
      <c r="O21" s="413" t="n">
        <v>11</v>
      </c>
      <c r="P21" s="413" t="n">
        <v>40</v>
      </c>
      <c r="Q21" s="413" t="n">
        <v>13</v>
      </c>
      <c r="R21" s="413" t="n">
        <v>53</v>
      </c>
      <c r="S21" s="413" t="n">
        <v>31</v>
      </c>
      <c r="T21" s="413" t="n">
        <v>78</v>
      </c>
      <c r="U21" s="413" t="n">
        <v>73</v>
      </c>
      <c r="V21" s="413" t="n">
        <v>2</v>
      </c>
      <c r="W21" s="413" t="n">
        <v>388</v>
      </c>
      <c r="X21" s="413" t="n">
        <v>137</v>
      </c>
      <c r="Y21" s="413" t="n">
        <v>40</v>
      </c>
      <c r="Z21" s="413" t="n">
        <v>565</v>
      </c>
      <c r="AA21" s="413" t="n">
        <v>8</v>
      </c>
      <c r="AB21" s="414" t="n">
        <v>7</v>
      </c>
      <c r="AC21" s="92" t="s">
        <v>1300</v>
      </c>
      <c r="AD21" s="92"/>
    </row>
    <row r="22" customFormat="false" ht="12.75" hidden="false" customHeight="false" outlineLevel="0" collapsed="false">
      <c r="A22" s="92" t="s">
        <v>164</v>
      </c>
      <c r="B22" s="92"/>
      <c r="C22" s="412" t="n">
        <v>120</v>
      </c>
      <c r="D22" s="413" t="n">
        <v>2</v>
      </c>
      <c r="E22" s="413" t="n">
        <v>18</v>
      </c>
      <c r="F22" s="413" t="n">
        <v>23</v>
      </c>
      <c r="G22" s="413" t="n">
        <v>48</v>
      </c>
      <c r="H22" s="413" t="n">
        <v>9</v>
      </c>
      <c r="I22" s="413" t="n">
        <v>12</v>
      </c>
      <c r="J22" s="413" t="n">
        <v>26</v>
      </c>
      <c r="K22" s="413" t="n">
        <v>12</v>
      </c>
      <c r="L22" s="413" t="n">
        <v>29</v>
      </c>
      <c r="M22" s="413" t="n">
        <v>23</v>
      </c>
      <c r="N22" s="413" t="n">
        <v>7</v>
      </c>
      <c r="O22" s="413" t="n">
        <v>2</v>
      </c>
      <c r="P22" s="413" t="n">
        <v>16</v>
      </c>
      <c r="Q22" s="413" t="n">
        <v>2</v>
      </c>
      <c r="R22" s="413" t="n">
        <v>18</v>
      </c>
      <c r="S22" s="413" t="n">
        <v>8</v>
      </c>
      <c r="T22" s="413" t="n">
        <v>14</v>
      </c>
      <c r="U22" s="413" t="n">
        <v>12</v>
      </c>
      <c r="V22" s="413" t="n">
        <v>3</v>
      </c>
      <c r="W22" s="413" t="n">
        <v>28</v>
      </c>
      <c r="X22" s="413" t="n">
        <v>36</v>
      </c>
      <c r="Y22" s="413" t="n">
        <v>20</v>
      </c>
      <c r="Z22" s="413" t="n">
        <v>84</v>
      </c>
      <c r="AA22" s="413"/>
      <c r="AB22" s="414" t="n">
        <v>1</v>
      </c>
      <c r="AC22" s="92" t="s">
        <v>308</v>
      </c>
      <c r="AD22" s="92"/>
    </row>
    <row r="23" customFormat="false" ht="12.75" hidden="false" customHeight="false" outlineLevel="0" collapsed="false">
      <c r="A23" s="92" t="s">
        <v>165</v>
      </c>
      <c r="B23" s="92"/>
      <c r="C23" s="412" t="n">
        <v>929</v>
      </c>
      <c r="D23" s="413" t="n">
        <v>30</v>
      </c>
      <c r="E23" s="413" t="n">
        <v>113</v>
      </c>
      <c r="F23" s="413" t="n">
        <v>108</v>
      </c>
      <c r="G23" s="413" t="n">
        <v>499</v>
      </c>
      <c r="H23" s="413" t="n">
        <v>41</v>
      </c>
      <c r="I23" s="413" t="n">
        <v>71</v>
      </c>
      <c r="J23" s="413" t="n">
        <v>205</v>
      </c>
      <c r="K23" s="413" t="n">
        <v>151</v>
      </c>
      <c r="L23" s="413" t="n">
        <v>203</v>
      </c>
      <c r="M23" s="413" t="n">
        <v>153</v>
      </c>
      <c r="N23" s="413" t="n">
        <v>77</v>
      </c>
      <c r="O23" s="413" t="n">
        <v>28</v>
      </c>
      <c r="P23" s="413" t="n">
        <v>79</v>
      </c>
      <c r="Q23" s="413" t="n">
        <v>9</v>
      </c>
      <c r="R23" s="413" t="n">
        <v>88</v>
      </c>
      <c r="S23" s="413" t="n">
        <v>14</v>
      </c>
      <c r="T23" s="413" t="n">
        <v>184</v>
      </c>
      <c r="U23" s="413" t="n">
        <v>92</v>
      </c>
      <c r="V23" s="413"/>
      <c r="W23" s="413" t="n">
        <v>566</v>
      </c>
      <c r="X23" s="413" t="n">
        <v>80</v>
      </c>
      <c r="Y23" s="413" t="n">
        <v>9</v>
      </c>
      <c r="Z23" s="413" t="n">
        <v>655</v>
      </c>
      <c r="AA23" s="413"/>
      <c r="AB23" s="414" t="n">
        <v>2</v>
      </c>
      <c r="AC23" s="92" t="s">
        <v>309</v>
      </c>
      <c r="AD23" s="92"/>
    </row>
    <row r="24" customFormat="false" ht="12.75" hidden="false" customHeight="false" outlineLevel="0" collapsed="false">
      <c r="A24" s="92" t="s">
        <v>166</v>
      </c>
      <c r="B24" s="92"/>
      <c r="C24" s="412" t="n">
        <v>160</v>
      </c>
      <c r="D24" s="413" t="n">
        <v>2</v>
      </c>
      <c r="E24" s="413" t="n">
        <v>27</v>
      </c>
      <c r="F24" s="413" t="n">
        <v>32</v>
      </c>
      <c r="G24" s="413" t="n">
        <v>56</v>
      </c>
      <c r="H24" s="413" t="n">
        <v>11</v>
      </c>
      <c r="I24" s="413" t="n">
        <v>15</v>
      </c>
      <c r="J24" s="413" t="n">
        <v>43</v>
      </c>
      <c r="K24" s="413" t="n">
        <v>25</v>
      </c>
      <c r="L24" s="413" t="n">
        <v>29</v>
      </c>
      <c r="M24" s="413" t="n">
        <v>18</v>
      </c>
      <c r="N24" s="413" t="n">
        <v>16</v>
      </c>
      <c r="O24" s="413" t="n">
        <v>3</v>
      </c>
      <c r="P24" s="413" t="n">
        <v>18</v>
      </c>
      <c r="Q24" s="413" t="n">
        <v>4</v>
      </c>
      <c r="R24" s="413" t="n">
        <v>22</v>
      </c>
      <c r="S24" s="413" t="n">
        <v>11</v>
      </c>
      <c r="T24" s="413" t="n">
        <v>21</v>
      </c>
      <c r="U24" s="413" t="n">
        <v>16</v>
      </c>
      <c r="V24" s="413" t="n">
        <v>5</v>
      </c>
      <c r="W24" s="413" t="n">
        <v>68</v>
      </c>
      <c r="X24" s="413" t="n">
        <v>38</v>
      </c>
      <c r="Y24" s="413" t="n">
        <v>4</v>
      </c>
      <c r="Z24" s="413" t="n">
        <v>110</v>
      </c>
      <c r="AA24" s="413" t="n">
        <v>2</v>
      </c>
      <c r="AB24" s="414"/>
      <c r="AC24" s="92" t="s">
        <v>310</v>
      </c>
      <c r="AD24" s="92"/>
    </row>
    <row r="25" customFormat="false" ht="12.75" hidden="false" customHeight="false" outlineLevel="0" collapsed="false">
      <c r="A25" s="92" t="s">
        <v>167</v>
      </c>
      <c r="B25" s="92"/>
      <c r="C25" s="412" t="n">
        <v>89</v>
      </c>
      <c r="D25" s="413" t="n">
        <v>4</v>
      </c>
      <c r="E25" s="413" t="n">
        <v>28</v>
      </c>
      <c r="F25" s="413" t="n">
        <v>3</v>
      </c>
      <c r="G25" s="413" t="n">
        <v>17</v>
      </c>
      <c r="H25" s="413" t="n">
        <v>1</v>
      </c>
      <c r="I25" s="413" t="n">
        <v>4</v>
      </c>
      <c r="J25" s="413" t="n">
        <v>7</v>
      </c>
      <c r="K25" s="413" t="n">
        <v>15</v>
      </c>
      <c r="L25" s="413" t="n">
        <v>27</v>
      </c>
      <c r="M25" s="413" t="n">
        <v>24</v>
      </c>
      <c r="N25" s="413" t="n">
        <v>8</v>
      </c>
      <c r="O25" s="413" t="n">
        <v>3</v>
      </c>
      <c r="P25" s="413" t="n">
        <v>3</v>
      </c>
      <c r="Q25" s="413"/>
      <c r="R25" s="413" t="n">
        <v>3</v>
      </c>
      <c r="S25" s="413" t="n">
        <v>1</v>
      </c>
      <c r="T25" s="413" t="n">
        <v>2</v>
      </c>
      <c r="U25" s="413" t="n">
        <v>2</v>
      </c>
      <c r="V25" s="413"/>
      <c r="W25" s="413" t="n">
        <v>35</v>
      </c>
      <c r="X25" s="413" t="n">
        <v>11</v>
      </c>
      <c r="Y25" s="413" t="n">
        <v>38</v>
      </c>
      <c r="Z25" s="413" t="n">
        <v>84</v>
      </c>
      <c r="AA25" s="413"/>
      <c r="AB25" s="414"/>
      <c r="AC25" s="92" t="s">
        <v>167</v>
      </c>
      <c r="AD25" s="92"/>
    </row>
    <row r="26" customFormat="false" ht="12.75" hidden="false" customHeight="false" outlineLevel="0" collapsed="false">
      <c r="A26" s="92" t="s">
        <v>311</v>
      </c>
      <c r="B26" s="92"/>
      <c r="C26" s="412" t="n">
        <v>1309</v>
      </c>
      <c r="D26" s="413" t="n">
        <v>53</v>
      </c>
      <c r="E26" s="413" t="n">
        <v>197</v>
      </c>
      <c r="F26" s="413" t="n">
        <v>107</v>
      </c>
      <c r="G26" s="413" t="n">
        <v>489</v>
      </c>
      <c r="H26" s="413" t="n">
        <v>19</v>
      </c>
      <c r="I26" s="413" t="n">
        <v>113</v>
      </c>
      <c r="J26" s="413" t="n">
        <v>277</v>
      </c>
      <c r="K26" s="413" t="n">
        <v>168</v>
      </c>
      <c r="L26" s="413" t="n">
        <v>275</v>
      </c>
      <c r="M26" s="413" t="n">
        <v>247</v>
      </c>
      <c r="N26" s="413" t="n">
        <v>142</v>
      </c>
      <c r="O26" s="413" t="n">
        <v>68</v>
      </c>
      <c r="P26" s="413" t="n">
        <v>59</v>
      </c>
      <c r="Q26" s="413" t="n">
        <v>12</v>
      </c>
      <c r="R26" s="413" t="n">
        <v>71</v>
      </c>
      <c r="S26" s="413" t="n">
        <v>27</v>
      </c>
      <c r="T26" s="413" t="n">
        <v>94</v>
      </c>
      <c r="U26" s="413" t="n">
        <v>73</v>
      </c>
      <c r="V26" s="413" t="n">
        <v>2</v>
      </c>
      <c r="W26" s="413" t="n">
        <v>809</v>
      </c>
      <c r="X26" s="413" t="n">
        <v>171</v>
      </c>
      <c r="Y26" s="413" t="n">
        <v>153</v>
      </c>
      <c r="Z26" s="413" t="n">
        <v>1133</v>
      </c>
      <c r="AA26" s="413"/>
      <c r="AB26" s="414" t="n">
        <v>9</v>
      </c>
      <c r="AC26" s="92" t="s">
        <v>168</v>
      </c>
      <c r="AD26" s="92"/>
    </row>
    <row r="27" customFormat="false" ht="12.75" hidden="false" customHeight="false" outlineLevel="0" collapsed="false">
      <c r="A27" s="92" t="s">
        <v>312</v>
      </c>
      <c r="B27" s="92"/>
      <c r="C27" s="412" t="n">
        <v>23</v>
      </c>
      <c r="D27" s="413"/>
      <c r="E27" s="413"/>
      <c r="F27" s="413" t="n">
        <v>4</v>
      </c>
      <c r="G27" s="413" t="n">
        <v>9</v>
      </c>
      <c r="H27" s="413" t="n">
        <v>3</v>
      </c>
      <c r="I27" s="413" t="n">
        <v>5</v>
      </c>
      <c r="J27" s="413" t="n">
        <v>9</v>
      </c>
      <c r="K27" s="413" t="n">
        <v>2</v>
      </c>
      <c r="L27" s="413" t="n">
        <v>4</v>
      </c>
      <c r="M27" s="413"/>
      <c r="N27" s="413"/>
      <c r="O27" s="413"/>
      <c r="P27" s="413" t="n">
        <v>1</v>
      </c>
      <c r="Q27" s="413" t="n">
        <v>1</v>
      </c>
      <c r="R27" s="413" t="n">
        <v>2</v>
      </c>
      <c r="S27" s="413" t="n">
        <v>1</v>
      </c>
      <c r="T27" s="413"/>
      <c r="U27" s="413"/>
      <c r="V27" s="413"/>
      <c r="W27" s="413" t="n">
        <v>8</v>
      </c>
      <c r="X27" s="413" t="n">
        <v>10</v>
      </c>
      <c r="Y27" s="413" t="n">
        <v>2</v>
      </c>
      <c r="Z27" s="413" t="n">
        <v>20</v>
      </c>
      <c r="AA27" s="413"/>
      <c r="AB27" s="414" t="n">
        <v>1</v>
      </c>
      <c r="AC27" s="92" t="s">
        <v>169</v>
      </c>
      <c r="AD27" s="92"/>
    </row>
    <row r="28" customFormat="false" ht="12.75" hidden="false" customHeight="false" outlineLevel="0" collapsed="false">
      <c r="A28" s="92" t="s">
        <v>313</v>
      </c>
      <c r="B28" s="92"/>
      <c r="C28" s="413" t="n">
        <v>378</v>
      </c>
      <c r="D28" s="413" t="n">
        <v>18</v>
      </c>
      <c r="E28" s="413" t="n">
        <v>53</v>
      </c>
      <c r="F28" s="413" t="n">
        <v>11</v>
      </c>
      <c r="G28" s="413" t="n">
        <v>147</v>
      </c>
      <c r="H28" s="413" t="n">
        <v>4</v>
      </c>
      <c r="I28" s="413" t="n">
        <v>23</v>
      </c>
      <c r="J28" s="413" t="n">
        <v>70</v>
      </c>
      <c r="K28" s="413" t="n">
        <v>58</v>
      </c>
      <c r="L28" s="413" t="n">
        <v>83</v>
      </c>
      <c r="M28" s="413" t="n">
        <v>74</v>
      </c>
      <c r="N28" s="413" t="n">
        <v>52</v>
      </c>
      <c r="O28" s="413" t="n">
        <v>14</v>
      </c>
      <c r="P28" s="415" t="n">
        <v>19</v>
      </c>
      <c r="R28" s="415" t="n">
        <v>19</v>
      </c>
      <c r="S28" s="413" t="n">
        <v>3</v>
      </c>
      <c r="T28" s="413" t="n">
        <v>76</v>
      </c>
      <c r="U28" s="413" t="n">
        <v>8</v>
      </c>
      <c r="V28" s="413" t="n">
        <v>1</v>
      </c>
      <c r="W28" s="413" t="n">
        <v>254</v>
      </c>
      <c r="X28" s="413" t="n">
        <v>24</v>
      </c>
      <c r="Y28" s="413" t="n">
        <v>4</v>
      </c>
      <c r="Z28" s="413" t="n">
        <v>282</v>
      </c>
      <c r="AA28" s="413"/>
      <c r="AB28" s="414"/>
      <c r="AC28" s="92" t="s">
        <v>170</v>
      </c>
      <c r="AD28" s="92"/>
    </row>
    <row r="29" customFormat="false" ht="12.75" hidden="false" customHeight="false" outlineLevel="0" collapsed="false">
      <c r="A29" s="92" t="s">
        <v>314</v>
      </c>
      <c r="B29" s="92"/>
      <c r="C29" s="412" t="n">
        <v>871</v>
      </c>
      <c r="D29" s="413" t="n">
        <v>55</v>
      </c>
      <c r="E29" s="413" t="n">
        <v>163</v>
      </c>
      <c r="F29" s="413" t="n">
        <v>52</v>
      </c>
      <c r="G29" s="413" t="n">
        <v>353</v>
      </c>
      <c r="H29" s="413" t="n">
        <v>14</v>
      </c>
      <c r="I29" s="413" t="n">
        <v>50</v>
      </c>
      <c r="J29" s="413" t="n">
        <v>174</v>
      </c>
      <c r="K29" s="413" t="n">
        <v>144</v>
      </c>
      <c r="L29" s="413" t="n">
        <v>197</v>
      </c>
      <c r="M29" s="413" t="n">
        <v>158</v>
      </c>
      <c r="N29" s="413" t="n">
        <v>86</v>
      </c>
      <c r="O29" s="413" t="n">
        <v>48</v>
      </c>
      <c r="P29" s="413" t="n">
        <v>46</v>
      </c>
      <c r="Q29" s="413" t="n">
        <v>12</v>
      </c>
      <c r="R29" s="413" t="n">
        <v>58</v>
      </c>
      <c r="S29" s="413" t="n">
        <v>39</v>
      </c>
      <c r="T29" s="413" t="n">
        <v>9</v>
      </c>
      <c r="U29" s="413" t="n">
        <v>7</v>
      </c>
      <c r="V29" s="413" t="n">
        <v>3</v>
      </c>
      <c r="W29" s="413" t="n">
        <v>436</v>
      </c>
      <c r="X29" s="413" t="n">
        <v>110</v>
      </c>
      <c r="Y29" s="413" t="n">
        <v>252</v>
      </c>
      <c r="Z29" s="413" t="n">
        <v>798</v>
      </c>
      <c r="AA29" s="413"/>
      <c r="AB29" s="414" t="n">
        <v>3</v>
      </c>
      <c r="AC29" s="92" t="s">
        <v>171</v>
      </c>
      <c r="AD29" s="92"/>
    </row>
    <row r="30" customFormat="false" ht="12.75" hidden="false" customHeight="false" outlineLevel="0" collapsed="false">
      <c r="A30" s="92" t="s">
        <v>248</v>
      </c>
      <c r="B30" s="92"/>
      <c r="C30" s="416" t="n">
        <v>2</v>
      </c>
      <c r="D30" s="417"/>
      <c r="E30" s="417"/>
      <c r="F30" s="417" t="n">
        <v>2</v>
      </c>
      <c r="G30" s="417" t="n">
        <v>1</v>
      </c>
      <c r="H30" s="417"/>
      <c r="I30" s="417"/>
      <c r="J30" s="417"/>
      <c r="K30" s="417"/>
      <c r="L30" s="417" t="n">
        <v>2</v>
      </c>
      <c r="M30" s="417"/>
      <c r="N30" s="417"/>
      <c r="O30" s="417"/>
      <c r="P30" s="417"/>
      <c r="Q30" s="417"/>
      <c r="R30" s="417"/>
      <c r="S30" s="417"/>
      <c r="T30" s="417" t="n">
        <v>2</v>
      </c>
      <c r="U30" s="417" t="n">
        <v>2</v>
      </c>
      <c r="V30" s="417"/>
      <c r="W30" s="417"/>
      <c r="X30" s="417"/>
      <c r="Y30" s="417"/>
      <c r="Z30" s="417"/>
      <c r="AA30" s="417"/>
      <c r="AB30" s="418"/>
      <c r="AC30" s="92" t="s">
        <v>316</v>
      </c>
      <c r="AD30" s="92"/>
    </row>
    <row r="31" customFormat="false" ht="15" hidden="false" customHeight="true" outlineLevel="0" collapsed="false">
      <c r="A31" s="258" t="s">
        <v>89</v>
      </c>
      <c r="B31" s="258"/>
      <c r="C31" s="419" t="n">
        <v>13964</v>
      </c>
      <c r="D31" s="420" t="n">
        <v>433</v>
      </c>
      <c r="E31" s="420" t="n">
        <v>1977</v>
      </c>
      <c r="F31" s="420" t="n">
        <v>1268</v>
      </c>
      <c r="G31" s="420" t="n">
        <v>6556</v>
      </c>
      <c r="H31" s="420" t="n">
        <v>403</v>
      </c>
      <c r="I31" s="420" t="n">
        <v>956</v>
      </c>
      <c r="J31" s="420" t="n">
        <v>2974</v>
      </c>
      <c r="K31" s="420" t="n">
        <v>2274</v>
      </c>
      <c r="L31" s="420" t="n">
        <v>3216</v>
      </c>
      <c r="M31" s="420" t="n">
        <v>2339</v>
      </c>
      <c r="N31" s="420" t="n">
        <v>1334</v>
      </c>
      <c r="O31" s="420" t="n">
        <v>468</v>
      </c>
      <c r="P31" s="420" t="n">
        <v>772</v>
      </c>
      <c r="Q31" s="420" t="n">
        <v>144</v>
      </c>
      <c r="R31" s="420" t="n">
        <v>916</v>
      </c>
      <c r="S31" s="420" t="n">
        <v>401</v>
      </c>
      <c r="T31" s="420" t="n">
        <v>1002</v>
      </c>
      <c r="U31" s="420" t="n">
        <v>723</v>
      </c>
      <c r="V31" s="420" t="n">
        <v>56</v>
      </c>
      <c r="W31" s="420" t="n">
        <v>8248</v>
      </c>
      <c r="X31" s="420" t="n">
        <v>2231</v>
      </c>
      <c r="Y31" s="420" t="n">
        <v>1418</v>
      </c>
      <c r="Z31" s="420" t="n">
        <v>11897</v>
      </c>
      <c r="AA31" s="420" t="n">
        <v>26</v>
      </c>
      <c r="AB31" s="421" t="n">
        <v>67</v>
      </c>
      <c r="AC31" s="258" t="s">
        <v>89</v>
      </c>
      <c r="AD31" s="258"/>
    </row>
    <row r="32" customFormat="false" ht="12.75" hidden="false" customHeight="false" outlineLevel="0" collapsed="false">
      <c r="A32" s="422"/>
      <c r="B32" s="423" t="s">
        <v>1301</v>
      </c>
      <c r="C32" s="424"/>
      <c r="D32" s="410"/>
      <c r="E32" s="410"/>
      <c r="F32" s="410"/>
      <c r="G32" s="410"/>
      <c r="H32" s="410"/>
      <c r="I32" s="410"/>
      <c r="J32" s="410"/>
      <c r="K32" s="410"/>
      <c r="L32" s="410"/>
      <c r="M32" s="410"/>
      <c r="N32" s="410"/>
      <c r="O32" s="410"/>
      <c r="P32" s="410"/>
      <c r="Q32" s="410"/>
      <c r="R32" s="410"/>
      <c r="S32" s="410"/>
      <c r="T32" s="410"/>
      <c r="U32" s="410"/>
      <c r="V32" s="410"/>
      <c r="W32" s="410"/>
      <c r="X32" s="410"/>
      <c r="Y32" s="410"/>
      <c r="Z32" s="410"/>
      <c r="AA32" s="410"/>
      <c r="AB32" s="411"/>
      <c r="AC32" s="425" t="s">
        <v>1301</v>
      </c>
      <c r="AD32" s="81"/>
    </row>
    <row r="33" customFormat="false" ht="24.75" hidden="false" customHeight="true" outlineLevel="0" collapsed="false">
      <c r="A33" s="426" t="s">
        <v>1302</v>
      </c>
      <c r="B33" s="85" t="n">
        <v>58</v>
      </c>
      <c r="C33" s="427" t="n">
        <v>6468</v>
      </c>
      <c r="D33" s="413" t="n">
        <v>261</v>
      </c>
      <c r="E33" s="413" t="n">
        <v>883</v>
      </c>
      <c r="F33" s="413" t="n">
        <v>37</v>
      </c>
      <c r="G33" s="413" t="n">
        <v>2924</v>
      </c>
      <c r="H33" s="413" t="n">
        <v>1</v>
      </c>
      <c r="I33" s="413" t="n">
        <v>309</v>
      </c>
      <c r="J33" s="413" t="n">
        <v>1361</v>
      </c>
      <c r="K33" s="413" t="n">
        <v>1152</v>
      </c>
      <c r="L33" s="413" t="n">
        <v>1668</v>
      </c>
      <c r="M33" s="413" t="n">
        <v>1074</v>
      </c>
      <c r="N33" s="413" t="n">
        <v>633</v>
      </c>
      <c r="O33" s="413" t="n">
        <v>270</v>
      </c>
      <c r="P33" s="413"/>
      <c r="Q33" s="413"/>
      <c r="R33" s="413"/>
      <c r="S33" s="413"/>
      <c r="T33" s="413" t="n">
        <v>63</v>
      </c>
      <c r="U33" s="413" t="n">
        <v>37</v>
      </c>
      <c r="V33" s="413"/>
      <c r="W33" s="413" t="n">
        <v>5463</v>
      </c>
      <c r="X33" s="413" t="n">
        <v>757</v>
      </c>
      <c r="Y33" s="413" t="n">
        <v>185</v>
      </c>
      <c r="Z33" s="413" t="n">
        <v>6405</v>
      </c>
      <c r="AA33" s="413"/>
      <c r="AB33" s="414"/>
      <c r="AC33" s="63" t="n">
        <v>58</v>
      </c>
      <c r="AD33" s="191" t="s">
        <v>1303</v>
      </c>
    </row>
    <row r="34" customFormat="false" ht="12.75" hidden="false" customHeight="false" outlineLevel="0" collapsed="false">
      <c r="A34" s="428" t="s">
        <v>1304</v>
      </c>
      <c r="B34" s="85" t="n">
        <v>59.1</v>
      </c>
      <c r="C34" s="427" t="n">
        <v>2704</v>
      </c>
      <c r="D34" s="413" t="n">
        <v>26</v>
      </c>
      <c r="E34" s="413" t="n">
        <v>342</v>
      </c>
      <c r="F34" s="413" t="n">
        <v>617</v>
      </c>
      <c r="G34" s="413" t="n">
        <v>1152</v>
      </c>
      <c r="H34" s="413" t="n">
        <v>1</v>
      </c>
      <c r="I34" s="413" t="n">
        <v>61</v>
      </c>
      <c r="J34" s="413" t="n">
        <v>400</v>
      </c>
      <c r="K34" s="413" t="n">
        <v>426</v>
      </c>
      <c r="L34" s="413" t="n">
        <v>723</v>
      </c>
      <c r="M34" s="413" t="n">
        <v>655</v>
      </c>
      <c r="N34" s="413" t="n">
        <v>355</v>
      </c>
      <c r="O34" s="413" t="n">
        <v>83</v>
      </c>
      <c r="P34" s="413"/>
      <c r="Q34" s="413"/>
      <c r="R34" s="413"/>
      <c r="S34" s="413"/>
      <c r="T34" s="413" t="n">
        <v>813</v>
      </c>
      <c r="U34" s="413" t="n">
        <v>616</v>
      </c>
      <c r="V34" s="413"/>
      <c r="W34" s="413" t="n">
        <v>210</v>
      </c>
      <c r="X34" s="413" t="n">
        <v>636</v>
      </c>
      <c r="Y34" s="413" t="n">
        <v>1045</v>
      </c>
      <c r="Z34" s="413" t="n">
        <v>1891</v>
      </c>
      <c r="AA34" s="413"/>
      <c r="AB34" s="414"/>
      <c r="AC34" s="63" t="n">
        <v>59.1</v>
      </c>
      <c r="AD34" s="192" t="s">
        <v>1305</v>
      </c>
    </row>
    <row r="35" customFormat="false" ht="12.75" hidden="false" customHeight="false" outlineLevel="0" collapsed="false">
      <c r="A35" s="428"/>
      <c r="B35" s="85" t="n">
        <v>59.2</v>
      </c>
      <c r="C35" s="413" t="n">
        <v>736</v>
      </c>
      <c r="D35" s="413" t="n">
        <v>8</v>
      </c>
      <c r="E35" s="413" t="n">
        <v>48</v>
      </c>
      <c r="F35" s="413" t="n">
        <v>276</v>
      </c>
      <c r="G35" s="413" t="n">
        <v>606</v>
      </c>
      <c r="H35" s="413"/>
      <c r="I35" s="413" t="n">
        <v>9</v>
      </c>
      <c r="J35" s="413" t="n">
        <v>56</v>
      </c>
      <c r="K35" s="413" t="n">
        <v>105</v>
      </c>
      <c r="L35" s="413" t="n">
        <v>206</v>
      </c>
      <c r="M35" s="413" t="n">
        <v>203</v>
      </c>
      <c r="N35" s="415" t="n">
        <v>126</v>
      </c>
      <c r="O35" s="415" t="n">
        <v>31</v>
      </c>
      <c r="P35" s="415" t="n">
        <v>584</v>
      </c>
      <c r="Q35" s="413" t="n">
        <v>74</v>
      </c>
      <c r="R35" s="413" t="n">
        <v>658</v>
      </c>
      <c r="S35" s="413" t="n">
        <v>273</v>
      </c>
      <c r="T35" s="413" t="n">
        <v>4</v>
      </c>
      <c r="U35" s="413" t="n">
        <v>2</v>
      </c>
      <c r="V35" s="413"/>
      <c r="W35" s="413" t="n">
        <v>7</v>
      </c>
      <c r="X35" s="413" t="n">
        <v>16</v>
      </c>
      <c r="Y35" s="413" t="n">
        <v>51</v>
      </c>
      <c r="Z35" s="413" t="n">
        <v>74</v>
      </c>
      <c r="AA35" s="413"/>
      <c r="AB35" s="414"/>
      <c r="AC35" s="63" t="n">
        <v>59.2</v>
      </c>
      <c r="AD35" s="192"/>
    </row>
    <row r="36" customFormat="false" ht="25.5" hidden="false" customHeight="true" outlineLevel="0" collapsed="false">
      <c r="A36" s="429" t="s">
        <v>1306</v>
      </c>
      <c r="B36" s="85" t="n">
        <v>60</v>
      </c>
      <c r="C36" s="427" t="n">
        <v>950</v>
      </c>
      <c r="D36" s="413" t="n">
        <v>54</v>
      </c>
      <c r="E36" s="413" t="n">
        <v>158</v>
      </c>
      <c r="F36" s="413" t="n">
        <v>6</v>
      </c>
      <c r="G36" s="413" t="n">
        <v>406</v>
      </c>
      <c r="H36" s="413"/>
      <c r="I36" s="413" t="n">
        <v>44</v>
      </c>
      <c r="J36" s="413" t="n">
        <v>198</v>
      </c>
      <c r="K36" s="413" t="n">
        <v>135</v>
      </c>
      <c r="L36" s="413" t="n">
        <v>196</v>
      </c>
      <c r="M36" s="413" t="n">
        <v>185</v>
      </c>
      <c r="N36" s="413" t="n">
        <v>129</v>
      </c>
      <c r="O36" s="413" t="n">
        <v>63</v>
      </c>
      <c r="P36" s="413" t="n">
        <v>1</v>
      </c>
      <c r="Q36" s="413"/>
      <c r="R36" s="413" t="n">
        <v>1</v>
      </c>
      <c r="S36" s="413" t="n">
        <v>1</v>
      </c>
      <c r="T36" s="413" t="n">
        <v>8</v>
      </c>
      <c r="U36" s="413" t="n">
        <v>5</v>
      </c>
      <c r="V36" s="413"/>
      <c r="W36" s="413" t="n">
        <v>681</v>
      </c>
      <c r="X36" s="413" t="n">
        <v>224</v>
      </c>
      <c r="Y36" s="413" t="n">
        <v>36</v>
      </c>
      <c r="Z36" s="413" t="n">
        <v>941</v>
      </c>
      <c r="AA36" s="413"/>
      <c r="AB36" s="414"/>
      <c r="AC36" s="63" t="n">
        <v>60</v>
      </c>
      <c r="AD36" s="191" t="s">
        <v>1307</v>
      </c>
    </row>
    <row r="37" customFormat="false" ht="12.75" hidden="false" customHeight="false" outlineLevel="0" collapsed="false">
      <c r="A37" s="430" t="s">
        <v>1308</v>
      </c>
      <c r="B37" s="85" t="n">
        <v>61</v>
      </c>
      <c r="C37" s="427" t="n">
        <v>1485</v>
      </c>
      <c r="D37" s="413" t="n">
        <v>63</v>
      </c>
      <c r="E37" s="413" t="n">
        <v>308</v>
      </c>
      <c r="F37" s="413" t="n">
        <v>13</v>
      </c>
      <c r="G37" s="413" t="n">
        <v>786</v>
      </c>
      <c r="H37" s="413" t="n">
        <v>12</v>
      </c>
      <c r="I37" s="413" t="n">
        <v>204</v>
      </c>
      <c r="J37" s="413" t="n">
        <v>502</v>
      </c>
      <c r="K37" s="413" t="n">
        <v>242</v>
      </c>
      <c r="L37" s="413" t="n">
        <v>279</v>
      </c>
      <c r="M37" s="413" t="n">
        <v>157</v>
      </c>
      <c r="N37" s="413" t="n">
        <v>71</v>
      </c>
      <c r="O37" s="413" t="n">
        <v>18</v>
      </c>
      <c r="P37" s="413"/>
      <c r="Q37" s="413"/>
      <c r="R37" s="413"/>
      <c r="S37" s="413"/>
      <c r="T37" s="413" t="n">
        <v>42</v>
      </c>
      <c r="U37" s="413" t="n">
        <v>13</v>
      </c>
      <c r="V37" s="413"/>
      <c r="W37" s="413" t="n">
        <v>1076</v>
      </c>
      <c r="X37" s="413" t="n">
        <v>324</v>
      </c>
      <c r="Y37" s="413" t="n">
        <v>43</v>
      </c>
      <c r="Z37" s="413" t="n">
        <v>1443</v>
      </c>
      <c r="AA37" s="413"/>
      <c r="AB37" s="414"/>
      <c r="AC37" s="63" t="n">
        <v>61</v>
      </c>
      <c r="AD37" s="192" t="s">
        <v>1309</v>
      </c>
    </row>
    <row r="38" customFormat="false" ht="12.75" hidden="false" customHeight="true" outlineLevel="0" collapsed="false">
      <c r="A38" s="428" t="s">
        <v>1310</v>
      </c>
      <c r="B38" s="85" t="n">
        <v>62.1</v>
      </c>
      <c r="C38" s="427" t="n">
        <v>950</v>
      </c>
      <c r="D38" s="413" t="n">
        <v>13</v>
      </c>
      <c r="E38" s="413" t="n">
        <v>145</v>
      </c>
      <c r="F38" s="413" t="n">
        <v>288</v>
      </c>
      <c r="G38" s="413" t="n">
        <v>279</v>
      </c>
      <c r="H38" s="413" t="n">
        <v>378</v>
      </c>
      <c r="I38" s="413" t="n">
        <v>239</v>
      </c>
      <c r="J38" s="413" t="n">
        <v>229</v>
      </c>
      <c r="K38" s="413" t="n">
        <v>59</v>
      </c>
      <c r="L38" s="413" t="n">
        <v>36</v>
      </c>
      <c r="M38" s="413" t="n">
        <v>6</v>
      </c>
      <c r="N38" s="413" t="n">
        <v>3</v>
      </c>
      <c r="O38" s="413"/>
      <c r="P38" s="413" t="n">
        <v>157</v>
      </c>
      <c r="Q38" s="413" t="n">
        <v>27</v>
      </c>
      <c r="R38" s="413" t="n">
        <v>184</v>
      </c>
      <c r="S38" s="413" t="n">
        <v>114</v>
      </c>
      <c r="T38" s="413" t="n">
        <v>38</v>
      </c>
      <c r="U38" s="413" t="n">
        <v>32</v>
      </c>
      <c r="V38" s="413" t="n">
        <v>55</v>
      </c>
      <c r="W38" s="413" t="n">
        <v>450</v>
      </c>
      <c r="X38" s="413" t="n">
        <v>108</v>
      </c>
      <c r="Y38" s="413" t="n">
        <v>27</v>
      </c>
      <c r="Z38" s="413" t="n">
        <v>585</v>
      </c>
      <c r="AA38" s="413" t="n">
        <v>26</v>
      </c>
      <c r="AB38" s="414" t="n">
        <v>62</v>
      </c>
      <c r="AC38" s="63" t="n">
        <v>62.1</v>
      </c>
      <c r="AD38" s="192" t="s">
        <v>1311</v>
      </c>
    </row>
    <row r="39" customFormat="false" ht="12.75" hidden="false" customHeight="false" outlineLevel="0" collapsed="false">
      <c r="A39" s="428"/>
      <c r="B39" s="85" t="n">
        <v>62.2</v>
      </c>
      <c r="C39" s="427" t="n">
        <v>92</v>
      </c>
      <c r="D39" s="413" t="n">
        <v>1</v>
      </c>
      <c r="E39" s="413" t="n">
        <v>9</v>
      </c>
      <c r="F39" s="413" t="n">
        <v>17</v>
      </c>
      <c r="G39" s="413" t="n">
        <v>77</v>
      </c>
      <c r="H39" s="413" t="n">
        <v>7</v>
      </c>
      <c r="I39" s="413" t="n">
        <v>19</v>
      </c>
      <c r="J39" s="413" t="n">
        <v>34</v>
      </c>
      <c r="K39" s="413" t="n">
        <v>21</v>
      </c>
      <c r="L39" s="413" t="n">
        <v>10</v>
      </c>
      <c r="M39" s="413" t="n">
        <v>1</v>
      </c>
      <c r="N39" s="413"/>
      <c r="O39" s="413"/>
      <c r="P39" s="413" t="n">
        <v>30</v>
      </c>
      <c r="Q39" s="413" t="n">
        <v>43</v>
      </c>
      <c r="R39" s="413" t="n">
        <v>73</v>
      </c>
      <c r="S39" s="413" t="n">
        <v>13</v>
      </c>
      <c r="T39" s="413" t="n">
        <v>9</v>
      </c>
      <c r="U39" s="413" t="n">
        <v>4</v>
      </c>
      <c r="V39" s="413" t="n">
        <v>1</v>
      </c>
      <c r="W39" s="413" t="n">
        <v>4</v>
      </c>
      <c r="X39" s="413"/>
      <c r="Y39" s="413"/>
      <c r="Z39" s="413" t="n">
        <v>4</v>
      </c>
      <c r="AA39" s="413"/>
      <c r="AB39" s="414" t="n">
        <v>5</v>
      </c>
      <c r="AC39" s="63" t="n">
        <v>62.2</v>
      </c>
      <c r="AD39" s="192"/>
    </row>
    <row r="40" customFormat="false" ht="12.75" hidden="false" customHeight="true" outlineLevel="0" collapsed="false">
      <c r="A40" s="428" t="s">
        <v>1312</v>
      </c>
      <c r="B40" s="85" t="n">
        <v>63</v>
      </c>
      <c r="C40" s="427" t="n">
        <v>570</v>
      </c>
      <c r="D40" s="413" t="n">
        <v>7</v>
      </c>
      <c r="E40" s="413" t="n">
        <v>82</v>
      </c>
      <c r="F40" s="413" t="n">
        <v>13</v>
      </c>
      <c r="G40" s="413" t="n">
        <v>321</v>
      </c>
      <c r="H40" s="413" t="n">
        <v>4</v>
      </c>
      <c r="I40" s="413" t="n">
        <v>70</v>
      </c>
      <c r="J40" s="413" t="n">
        <v>192</v>
      </c>
      <c r="K40" s="413" t="n">
        <v>131</v>
      </c>
      <c r="L40" s="413" t="n">
        <v>95</v>
      </c>
      <c r="M40" s="413" t="n">
        <v>58</v>
      </c>
      <c r="N40" s="413" t="n">
        <v>17</v>
      </c>
      <c r="O40" s="413" t="n">
        <v>3</v>
      </c>
      <c r="P40" s="413"/>
      <c r="Q40" s="413"/>
      <c r="R40" s="413"/>
      <c r="S40" s="413"/>
      <c r="T40" s="413" t="n">
        <v>24</v>
      </c>
      <c r="U40" s="413" t="n">
        <v>13</v>
      </c>
      <c r="V40" s="413"/>
      <c r="W40" s="413" t="n">
        <v>352</v>
      </c>
      <c r="X40" s="413" t="n">
        <v>164</v>
      </c>
      <c r="Y40" s="413" t="n">
        <v>30</v>
      </c>
      <c r="Z40" s="413" t="n">
        <v>546</v>
      </c>
      <c r="AA40" s="413"/>
      <c r="AB40" s="414"/>
      <c r="AC40" s="63" t="n">
        <v>63</v>
      </c>
      <c r="AD40" s="192" t="s">
        <v>1313</v>
      </c>
    </row>
    <row r="41" customFormat="false" ht="24.75" hidden="false" customHeight="true" outlineLevel="0" collapsed="false">
      <c r="A41" s="428" t="s">
        <v>1314</v>
      </c>
      <c r="B41" s="86" t="n">
        <v>64</v>
      </c>
      <c r="C41" s="427" t="n">
        <v>9</v>
      </c>
      <c r="D41" s="413"/>
      <c r="E41" s="413" t="n">
        <v>2</v>
      </c>
      <c r="F41" s="413" t="n">
        <v>1</v>
      </c>
      <c r="G41" s="413" t="n">
        <v>5</v>
      </c>
      <c r="H41" s="413"/>
      <c r="I41" s="413" t="n">
        <v>1</v>
      </c>
      <c r="J41" s="413" t="n">
        <v>2</v>
      </c>
      <c r="K41" s="413" t="n">
        <v>3</v>
      </c>
      <c r="L41" s="413" t="n">
        <v>3</v>
      </c>
      <c r="M41" s="413"/>
      <c r="N41" s="413"/>
      <c r="O41" s="413"/>
      <c r="P41" s="413"/>
      <c r="Q41" s="413"/>
      <c r="R41" s="413"/>
      <c r="S41" s="413"/>
      <c r="T41" s="413" t="n">
        <v>1</v>
      </c>
      <c r="U41" s="413" t="n">
        <v>1</v>
      </c>
      <c r="V41" s="413"/>
      <c r="W41" s="413" t="n">
        <v>5</v>
      </c>
      <c r="X41" s="413" t="n">
        <v>2</v>
      </c>
      <c r="Y41" s="413" t="n">
        <v>1</v>
      </c>
      <c r="Z41" s="413" t="n">
        <v>8</v>
      </c>
      <c r="AA41" s="413"/>
      <c r="AB41" s="414"/>
      <c r="AC41" s="431" t="n">
        <v>64</v>
      </c>
      <c r="AD41" s="432" t="s">
        <v>1315</v>
      </c>
    </row>
    <row r="42" customFormat="false" ht="24.75" hidden="false" customHeight="true" outlineLevel="0" collapsed="false">
      <c r="A42" s="58" t="s">
        <v>1316</v>
      </c>
      <c r="B42" s="58"/>
      <c r="C42" s="58"/>
      <c r="D42" s="58"/>
      <c r="E42" s="58"/>
      <c r="F42" s="58"/>
      <c r="G42" s="58"/>
      <c r="H42" s="58"/>
      <c r="I42" s="58"/>
      <c r="J42" s="58"/>
      <c r="K42" s="58"/>
      <c r="L42" s="58"/>
      <c r="M42" s="58"/>
      <c r="N42" s="58"/>
      <c r="O42" s="58"/>
      <c r="P42" s="58" t="s">
        <v>1317</v>
      </c>
      <c r="Q42" s="58"/>
      <c r="R42" s="58"/>
      <c r="S42" s="58"/>
      <c r="T42" s="58"/>
      <c r="U42" s="58"/>
      <c r="V42" s="58"/>
      <c r="W42" s="58"/>
      <c r="X42" s="58"/>
      <c r="Y42" s="58"/>
      <c r="Z42" s="58"/>
      <c r="AA42" s="58"/>
      <c r="AB42" s="58"/>
      <c r="AC42" s="58"/>
      <c r="AD42" s="58"/>
    </row>
  </sheetData>
  <sheetProtection sheet="true" objects="true" scenarios="true"/>
  <mergeCells count="79">
    <mergeCell ref="A1:O1"/>
    <mergeCell ref="P1:AD1"/>
    <mergeCell ref="A2:B2"/>
    <mergeCell ref="C2:O2"/>
    <mergeCell ref="P2:AB2"/>
    <mergeCell ref="AC2:AD2"/>
    <mergeCell ref="A3:B4"/>
    <mergeCell ref="C3:C4"/>
    <mergeCell ref="D3:E3"/>
    <mergeCell ref="F3:F4"/>
    <mergeCell ref="G3:G4"/>
    <mergeCell ref="H3:O3"/>
    <mergeCell ref="P3:S3"/>
    <mergeCell ref="T3:U3"/>
    <mergeCell ref="V3:V4"/>
    <mergeCell ref="W3:Z3"/>
    <mergeCell ref="AA3:AA4"/>
    <mergeCell ref="AB3:AB4"/>
    <mergeCell ref="AC3:AD4"/>
    <mergeCell ref="A5:B5"/>
    <mergeCell ref="AC5:AD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4:A35"/>
    <mergeCell ref="AD34:AD35"/>
    <mergeCell ref="A38:A39"/>
    <mergeCell ref="AD38:AD39"/>
    <mergeCell ref="A42:O42"/>
    <mergeCell ref="P42:A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9" width="42.7"/>
    <col collapsed="false" customWidth="true" hidden="false" outlineLevel="0" max="2" min="2" style="400" width="15.7"/>
    <col collapsed="false" customWidth="true" hidden="false" outlineLevel="0" max="3" min="3" style="105" width="15.7"/>
    <col collapsed="false" customWidth="true" hidden="false" outlineLevel="0" max="4" min="4" style="400" width="15.7"/>
    <col collapsed="false" customWidth="true" hidden="false" outlineLevel="0" max="5" min="5" style="19" width="42.7"/>
    <col collapsed="false" customWidth="false" hidden="false" outlineLevel="0" max="257" min="6" style="19" width="11.42"/>
  </cols>
  <sheetData>
    <row r="1" customFormat="false" ht="53.25" hidden="false" customHeight="true" outlineLevel="0" collapsed="false">
      <c r="A1" s="202" t="s">
        <v>1318</v>
      </c>
      <c r="B1" s="202"/>
      <c r="C1" s="202"/>
      <c r="D1" s="202"/>
      <c r="E1" s="202"/>
      <c r="H1" s="433"/>
      <c r="I1" s="433"/>
      <c r="J1" s="433"/>
      <c r="K1" s="433"/>
    </row>
    <row r="2" customFormat="false" ht="24.75" hidden="false" customHeight="true" outlineLevel="0" collapsed="false">
      <c r="A2" s="22" t="n">
        <v>28</v>
      </c>
      <c r="B2" s="25" t="s">
        <v>1319</v>
      </c>
      <c r="C2" s="25"/>
      <c r="D2" s="24" t="s">
        <v>1320</v>
      </c>
      <c r="E2" s="434" t="n">
        <v>28</v>
      </c>
    </row>
    <row r="3" customFormat="false" ht="75" hidden="false" customHeight="true" outlineLevel="0" collapsed="false">
      <c r="A3" s="27" t="s">
        <v>1321</v>
      </c>
      <c r="B3" s="24" t="s">
        <v>1322</v>
      </c>
      <c r="C3" s="24" t="s">
        <v>1323</v>
      </c>
      <c r="D3" s="24"/>
      <c r="E3" s="32" t="s">
        <v>1324</v>
      </c>
    </row>
    <row r="4" s="439" customFormat="true" ht="12.75" hidden="false" customHeight="false" outlineLevel="0" collapsed="false">
      <c r="A4" s="435" t="s">
        <v>1325</v>
      </c>
      <c r="B4" s="436"/>
      <c r="C4" s="437"/>
      <c r="D4" s="438" t="n">
        <v>1769</v>
      </c>
      <c r="E4" s="435" t="s">
        <v>1326</v>
      </c>
      <c r="F4" s="19"/>
      <c r="G4" s="19"/>
    </row>
    <row r="5" customFormat="false" ht="12.75" hidden="false" customHeight="false" outlineLevel="0" collapsed="false">
      <c r="A5" s="51" t="s">
        <v>1327</v>
      </c>
      <c r="B5" s="211" t="n">
        <v>17.1</v>
      </c>
      <c r="C5" s="255" t="s">
        <v>1328</v>
      </c>
      <c r="D5" s="214" t="n">
        <v>237</v>
      </c>
      <c r="E5" s="51"/>
    </row>
    <row r="6" customFormat="false" ht="12.75" hidden="false" customHeight="false" outlineLevel="0" collapsed="false">
      <c r="A6" s="51"/>
      <c r="B6" s="211" t="n">
        <v>29.2</v>
      </c>
      <c r="C6" s="255" t="n">
        <v>13</v>
      </c>
      <c r="D6" s="214"/>
      <c r="E6" s="51"/>
    </row>
    <row r="7" customFormat="false" ht="12.75" hidden="false" customHeight="false" outlineLevel="0" collapsed="false">
      <c r="A7" s="51"/>
      <c r="B7" s="211"/>
      <c r="C7" s="255" t="n">
        <v>1732</v>
      </c>
      <c r="D7" s="214"/>
      <c r="E7" s="51"/>
    </row>
    <row r="8" customFormat="false" ht="12.75" hidden="false" customHeight="false" outlineLevel="0" collapsed="false">
      <c r="A8" s="51"/>
      <c r="B8" s="211"/>
      <c r="C8" s="255" t="n">
        <v>19</v>
      </c>
      <c r="D8" s="214"/>
      <c r="E8" s="51"/>
    </row>
    <row r="9" customFormat="false" ht="12.75" hidden="false" customHeight="false" outlineLevel="0" collapsed="false">
      <c r="A9" s="51"/>
      <c r="B9" s="211"/>
      <c r="C9" s="255" t="s">
        <v>1329</v>
      </c>
      <c r="D9" s="214"/>
      <c r="E9" s="51"/>
    </row>
    <row r="10" customFormat="false" ht="12.75" hidden="false" customHeight="false" outlineLevel="0" collapsed="false">
      <c r="A10" s="51"/>
      <c r="B10" s="211"/>
      <c r="C10" s="255" t="n">
        <v>38.4</v>
      </c>
      <c r="D10" s="214"/>
      <c r="E10" s="51"/>
    </row>
    <row r="11" customFormat="false" ht="12.75" hidden="false" customHeight="false" outlineLevel="0" collapsed="false">
      <c r="A11" s="51"/>
      <c r="B11" s="211"/>
      <c r="C11" s="255" t="n">
        <v>68</v>
      </c>
      <c r="D11" s="214"/>
      <c r="E11" s="51"/>
    </row>
    <row r="12" customFormat="false" ht="12.75" hidden="false" customHeight="false" outlineLevel="0" collapsed="false">
      <c r="A12" s="51"/>
      <c r="B12" s="211"/>
      <c r="C12" s="255" t="s">
        <v>1330</v>
      </c>
      <c r="D12" s="214"/>
      <c r="E12" s="51"/>
    </row>
    <row r="13" customFormat="false" ht="12.75" hidden="false" customHeight="false" outlineLevel="0" collapsed="false">
      <c r="A13" s="51"/>
      <c r="B13" s="211"/>
      <c r="C13" s="255" t="n">
        <v>74</v>
      </c>
      <c r="D13" s="214"/>
      <c r="E13" s="51"/>
    </row>
    <row r="14" customFormat="false" ht="12.75" hidden="false" customHeight="false" outlineLevel="0" collapsed="false">
      <c r="A14" s="51" t="s">
        <v>1331</v>
      </c>
      <c r="B14" s="211" t="n">
        <v>17.1</v>
      </c>
      <c r="C14" s="255" t="s">
        <v>1332</v>
      </c>
      <c r="D14" s="214" t="n">
        <v>562</v>
      </c>
      <c r="E14" s="51" t="s">
        <v>1333</v>
      </c>
    </row>
    <row r="15" customFormat="false" ht="12.75" hidden="false" customHeight="false" outlineLevel="0" collapsed="false">
      <c r="A15" s="51"/>
      <c r="B15" s="211" t="n">
        <v>22</v>
      </c>
      <c r="C15" s="255" t="n">
        <v>14</v>
      </c>
      <c r="D15" s="214"/>
      <c r="E15" s="51"/>
    </row>
    <row r="16" customFormat="false" ht="12.75" hidden="false" customHeight="false" outlineLevel="0" collapsed="false">
      <c r="A16" s="51"/>
      <c r="B16" s="211"/>
      <c r="C16" s="255" t="n">
        <v>17.3</v>
      </c>
      <c r="D16" s="214"/>
      <c r="E16" s="51"/>
    </row>
    <row r="17" customFormat="false" ht="12.75" hidden="false" customHeight="false" outlineLevel="0" collapsed="false">
      <c r="A17" s="51"/>
      <c r="B17" s="211"/>
      <c r="C17" s="255" t="n">
        <v>18.2</v>
      </c>
      <c r="D17" s="214"/>
      <c r="E17" s="51"/>
    </row>
    <row r="18" customFormat="false" ht="12.75" hidden="false" customHeight="false" outlineLevel="0" collapsed="false">
      <c r="A18" s="51"/>
      <c r="B18" s="211"/>
      <c r="C18" s="255" t="s">
        <v>1334</v>
      </c>
      <c r="D18" s="214"/>
      <c r="E18" s="51"/>
    </row>
    <row r="19" customFormat="false" ht="12.75" hidden="false" customHeight="false" outlineLevel="0" collapsed="false">
      <c r="A19" s="51" t="s">
        <v>1335</v>
      </c>
      <c r="B19" s="211" t="n">
        <v>17.1</v>
      </c>
      <c r="C19" s="255" t="s">
        <v>1336</v>
      </c>
      <c r="D19" s="214" t="n">
        <v>200</v>
      </c>
      <c r="E19" s="51" t="s">
        <v>1337</v>
      </c>
    </row>
    <row r="20" customFormat="false" ht="12.75" hidden="false" customHeight="false" outlineLevel="0" collapsed="false">
      <c r="A20" s="51"/>
      <c r="B20" s="211" t="n">
        <v>29.1</v>
      </c>
      <c r="C20" s="255" t="s">
        <v>1338</v>
      </c>
      <c r="D20" s="214"/>
      <c r="E20" s="51"/>
    </row>
    <row r="21" customFormat="false" ht="12.75" hidden="false" customHeight="false" outlineLevel="0" collapsed="false">
      <c r="A21" s="51"/>
      <c r="B21" s="211"/>
      <c r="C21" s="255" t="n">
        <v>67.2</v>
      </c>
      <c r="D21" s="214"/>
      <c r="E21" s="51"/>
    </row>
    <row r="22" customFormat="false" ht="12.75" hidden="false" customHeight="false" outlineLevel="0" collapsed="false">
      <c r="A22" s="51" t="s">
        <v>1339</v>
      </c>
      <c r="B22" s="211" t="n">
        <v>17.1</v>
      </c>
      <c r="C22" s="255" t="n">
        <v>9</v>
      </c>
      <c r="D22" s="214" t="n">
        <v>634</v>
      </c>
      <c r="E22" s="51"/>
    </row>
    <row r="23" customFormat="false" ht="12.75" hidden="false" customHeight="false" outlineLevel="0" collapsed="false">
      <c r="A23" s="51"/>
      <c r="B23" s="211" t="n">
        <v>20</v>
      </c>
      <c r="C23" s="255" t="s">
        <v>1340</v>
      </c>
      <c r="D23" s="214"/>
      <c r="E23" s="51"/>
    </row>
    <row r="24" customFormat="false" ht="12.75" hidden="false" customHeight="false" outlineLevel="0" collapsed="false">
      <c r="A24" s="51"/>
      <c r="B24" s="211" t="n">
        <v>21.2</v>
      </c>
      <c r="C24" s="440" t="s">
        <v>1341</v>
      </c>
      <c r="D24" s="214"/>
      <c r="E24" s="51"/>
    </row>
    <row r="25" customFormat="false" ht="12.75" hidden="false" customHeight="false" outlineLevel="0" collapsed="false">
      <c r="A25" s="51"/>
      <c r="B25" s="211" t="n">
        <v>25.2</v>
      </c>
      <c r="C25" s="255" t="n">
        <v>15</v>
      </c>
      <c r="D25" s="214"/>
      <c r="E25" s="51"/>
    </row>
    <row r="26" customFormat="false" ht="12.75" hidden="false" customHeight="false" outlineLevel="0" collapsed="false">
      <c r="A26" s="51"/>
      <c r="B26" s="211"/>
      <c r="C26" s="441" t="n">
        <v>38459</v>
      </c>
      <c r="D26" s="214"/>
      <c r="E26" s="51"/>
    </row>
    <row r="27" customFormat="false" ht="12.75" hidden="false" customHeight="false" outlineLevel="0" collapsed="false">
      <c r="A27" s="51"/>
      <c r="B27" s="211"/>
      <c r="C27" s="255" t="s">
        <v>1342</v>
      </c>
      <c r="D27" s="214"/>
      <c r="E27" s="51"/>
    </row>
    <row r="28" customFormat="false" ht="12.75" hidden="false" customHeight="false" outlineLevel="0" collapsed="false">
      <c r="A28" s="51"/>
      <c r="B28" s="211"/>
      <c r="C28" s="255" t="n">
        <v>20</v>
      </c>
      <c r="D28" s="214"/>
      <c r="E28" s="51"/>
    </row>
    <row r="29" customFormat="false" ht="12.75" hidden="false" customHeight="false" outlineLevel="0" collapsed="false">
      <c r="A29" s="51"/>
      <c r="B29" s="211"/>
      <c r="C29" s="255" t="n">
        <v>37</v>
      </c>
      <c r="D29" s="214"/>
      <c r="E29" s="51"/>
    </row>
    <row r="30" customFormat="false" ht="12.75" hidden="false" customHeight="false" outlineLevel="0" collapsed="false">
      <c r="A30" s="51"/>
      <c r="B30" s="211"/>
      <c r="C30" s="255" t="s">
        <v>1343</v>
      </c>
      <c r="D30" s="214"/>
      <c r="E30" s="51"/>
    </row>
    <row r="31" customFormat="false" ht="12.75" hidden="false" customHeight="false" outlineLevel="0" collapsed="false">
      <c r="A31" s="51"/>
      <c r="B31" s="211"/>
      <c r="C31" s="255" t="n">
        <v>66</v>
      </c>
      <c r="D31" s="214"/>
      <c r="E31" s="51"/>
    </row>
    <row r="32" customFormat="false" ht="12.75" hidden="false" customHeight="false" outlineLevel="0" collapsed="false">
      <c r="A32" s="51"/>
      <c r="B32" s="211"/>
      <c r="C32" s="255" t="n">
        <v>67.1</v>
      </c>
      <c r="D32" s="214"/>
      <c r="E32" s="51"/>
    </row>
    <row r="33" customFormat="false" ht="12.75" hidden="false" customHeight="false" outlineLevel="0" collapsed="false">
      <c r="A33" s="51"/>
      <c r="B33" s="211"/>
      <c r="C33" s="255" t="s">
        <v>1344</v>
      </c>
      <c r="D33" s="214"/>
      <c r="E33" s="51"/>
    </row>
    <row r="34" customFormat="false" ht="12.75" hidden="false" customHeight="false" outlineLevel="0" collapsed="false">
      <c r="A34" s="51" t="s">
        <v>1345</v>
      </c>
      <c r="B34" s="211" t="n">
        <v>17.1</v>
      </c>
      <c r="C34" s="255"/>
      <c r="D34" s="214" t="n">
        <v>136</v>
      </c>
      <c r="E34" s="51"/>
    </row>
    <row r="35" s="439" customFormat="true" ht="12.75" hidden="false" customHeight="false" outlineLevel="0" collapsed="false">
      <c r="A35" s="442" t="s">
        <v>1346</v>
      </c>
      <c r="B35" s="443"/>
      <c r="C35" s="444"/>
      <c r="D35" s="445" t="n">
        <v>1068</v>
      </c>
      <c r="E35" s="442" t="s">
        <v>1347</v>
      </c>
      <c r="F35" s="19"/>
      <c r="G35" s="19"/>
    </row>
    <row r="36" customFormat="false" ht="12.75" hidden="false" customHeight="false" outlineLevel="0" collapsed="false">
      <c r="A36" s="51" t="s">
        <v>1348</v>
      </c>
      <c r="B36" s="211" t="n">
        <v>23</v>
      </c>
      <c r="C36" s="440" t="s">
        <v>1349</v>
      </c>
      <c r="D36" s="214" t="n">
        <v>830</v>
      </c>
      <c r="E36" s="51" t="s">
        <v>1350</v>
      </c>
    </row>
    <row r="37" customFormat="false" ht="12.75" hidden="false" customHeight="false" outlineLevel="0" collapsed="false">
      <c r="A37" s="51"/>
      <c r="B37" s="211"/>
      <c r="C37" s="440" t="s">
        <v>1351</v>
      </c>
      <c r="D37" s="214"/>
      <c r="E37" s="51"/>
    </row>
    <row r="38" customFormat="false" ht="12.75" hidden="false" customHeight="false" outlineLevel="0" collapsed="false">
      <c r="A38" s="51"/>
      <c r="B38" s="211"/>
      <c r="C38" s="255" t="n">
        <v>55</v>
      </c>
      <c r="D38" s="214"/>
      <c r="E38" s="51"/>
    </row>
    <row r="39" customFormat="false" ht="12.75" hidden="false" customHeight="false" outlineLevel="0" collapsed="false">
      <c r="A39" s="51"/>
      <c r="B39" s="211"/>
      <c r="C39" s="255" t="n">
        <v>65</v>
      </c>
      <c r="D39" s="214"/>
      <c r="E39" s="51"/>
    </row>
    <row r="40" customFormat="false" ht="25.5" hidden="false" customHeight="false" outlineLevel="0" collapsed="false">
      <c r="A40" s="446" t="s">
        <v>1352</v>
      </c>
      <c r="B40" s="219" t="n">
        <v>24</v>
      </c>
      <c r="C40" s="447" t="n">
        <v>54.1</v>
      </c>
      <c r="D40" s="222" t="n">
        <v>59</v>
      </c>
      <c r="E40" s="307" t="s">
        <v>1353</v>
      </c>
    </row>
    <row r="41" customFormat="false" ht="12.75" hidden="false" customHeight="false" outlineLevel="0" collapsed="false">
      <c r="A41" s="448"/>
      <c r="B41" s="224"/>
      <c r="C41" s="449" t="n">
        <v>64</v>
      </c>
      <c r="D41" s="450"/>
      <c r="E41" s="448"/>
    </row>
    <row r="42" customFormat="false" ht="12.75" hidden="false" customHeight="false" outlineLevel="0" collapsed="false">
      <c r="A42" s="442" t="s">
        <v>1354</v>
      </c>
      <c r="B42" s="211"/>
      <c r="C42" s="255"/>
      <c r="D42" s="214"/>
      <c r="E42" s="442" t="s">
        <v>1355</v>
      </c>
    </row>
    <row r="43" customFormat="false" ht="12.75" hidden="false" customHeight="false" outlineLevel="0" collapsed="false">
      <c r="A43" s="51" t="s">
        <v>1356</v>
      </c>
      <c r="B43" s="211" t="n">
        <v>19.2</v>
      </c>
      <c r="C43" s="255" t="n">
        <v>54.2</v>
      </c>
      <c r="D43" s="214" t="n">
        <v>3</v>
      </c>
      <c r="E43" s="51" t="s">
        <v>1357</v>
      </c>
    </row>
    <row r="44" customFormat="false" ht="12.75" hidden="false" customHeight="false" outlineLevel="0" collapsed="false">
      <c r="A44" s="51"/>
      <c r="B44" s="211"/>
      <c r="C44" s="255" t="n">
        <v>59.2</v>
      </c>
      <c r="D44" s="214"/>
      <c r="E44" s="51"/>
    </row>
    <row r="45" customFormat="false" ht="12.75" hidden="false" customHeight="false" outlineLevel="0" collapsed="false">
      <c r="A45" s="51" t="s">
        <v>1358</v>
      </c>
      <c r="B45" s="211"/>
      <c r="C45" s="255" t="n">
        <v>52.1</v>
      </c>
      <c r="D45" s="214" t="n">
        <v>60</v>
      </c>
      <c r="E45" s="51" t="s">
        <v>1359</v>
      </c>
    </row>
    <row r="46" customFormat="false" ht="25.5" hidden="false" customHeight="false" outlineLevel="0" collapsed="false">
      <c r="A46" s="303" t="s">
        <v>1360</v>
      </c>
      <c r="B46" s="211"/>
      <c r="C46" s="255" t="n">
        <v>53</v>
      </c>
      <c r="D46" s="214" t="n">
        <v>6</v>
      </c>
      <c r="E46" s="303" t="s">
        <v>1361</v>
      </c>
    </row>
    <row r="47" customFormat="false" ht="25.5" hidden="false" customHeight="false" outlineLevel="0" collapsed="false">
      <c r="A47" s="303" t="s">
        <v>1362</v>
      </c>
      <c r="B47" s="211"/>
      <c r="C47" s="255" t="n">
        <v>56</v>
      </c>
      <c r="D47" s="214" t="n">
        <v>107</v>
      </c>
      <c r="E47" s="303" t="s">
        <v>1363</v>
      </c>
    </row>
    <row r="48" customFormat="false" ht="12.75" hidden="false" customHeight="false" outlineLevel="0" collapsed="false">
      <c r="A48" s="51" t="s">
        <v>1364</v>
      </c>
      <c r="B48" s="211"/>
      <c r="C48" s="255" t="n">
        <v>62.5</v>
      </c>
      <c r="D48" s="214" t="n">
        <v>3</v>
      </c>
      <c r="E48" s="51" t="s">
        <v>1365</v>
      </c>
    </row>
    <row r="49" customFormat="false" ht="12.75" hidden="false" customHeight="false" outlineLevel="0" collapsed="false">
      <c r="A49" s="51"/>
      <c r="B49" s="211"/>
      <c r="C49" s="255" t="n">
        <v>63</v>
      </c>
      <c r="D49" s="214"/>
      <c r="E49" s="51"/>
    </row>
    <row r="50" customFormat="false" ht="12.75" hidden="false" customHeight="false" outlineLevel="0" collapsed="false">
      <c r="A50" s="51"/>
      <c r="B50" s="211"/>
      <c r="C50" s="255" t="n">
        <v>69</v>
      </c>
      <c r="D50" s="214"/>
      <c r="E50" s="51"/>
    </row>
    <row r="51" s="439" customFormat="true" ht="12.75" hidden="false" customHeight="false" outlineLevel="0" collapsed="false">
      <c r="A51" s="442" t="s">
        <v>1366</v>
      </c>
      <c r="B51" s="443"/>
      <c r="C51" s="444"/>
      <c r="D51" s="445"/>
      <c r="E51" s="442" t="s">
        <v>1367</v>
      </c>
      <c r="F51" s="19"/>
      <c r="G51" s="19"/>
    </row>
    <row r="52" s="439" customFormat="true" ht="12.75" hidden="false" customHeight="false" outlineLevel="0" collapsed="false">
      <c r="A52" s="442" t="s">
        <v>1368</v>
      </c>
      <c r="B52" s="443"/>
      <c r="C52" s="444"/>
      <c r="D52" s="445" t="n">
        <v>13811</v>
      </c>
      <c r="E52" s="442" t="s">
        <v>1369</v>
      </c>
      <c r="F52" s="19"/>
      <c r="G52" s="19"/>
    </row>
    <row r="53" customFormat="false" ht="25.5" hidden="false" customHeight="false" outlineLevel="0" collapsed="false">
      <c r="A53" s="303" t="s">
        <v>1370</v>
      </c>
      <c r="B53" s="211" t="n">
        <v>26.2</v>
      </c>
      <c r="C53" s="255" t="n">
        <v>45.1</v>
      </c>
      <c r="D53" s="214" t="n">
        <v>530</v>
      </c>
      <c r="E53" s="303" t="s">
        <v>1371</v>
      </c>
    </row>
    <row r="54" customFormat="false" ht="12.75" hidden="false" customHeight="false" outlineLevel="0" collapsed="false">
      <c r="A54" s="51"/>
      <c r="B54" s="211"/>
      <c r="C54" s="255" t="s">
        <v>1372</v>
      </c>
      <c r="D54" s="214"/>
      <c r="E54" s="51"/>
    </row>
    <row r="55" customFormat="false" ht="12.75" hidden="false" customHeight="false" outlineLevel="0" collapsed="false">
      <c r="A55" s="51"/>
      <c r="B55" s="211"/>
      <c r="C55" s="255" t="n">
        <v>51</v>
      </c>
      <c r="D55" s="214"/>
      <c r="E55" s="51"/>
    </row>
    <row r="56" customFormat="false" ht="12.75" hidden="false" customHeight="false" outlineLevel="0" collapsed="false">
      <c r="A56" s="51"/>
      <c r="B56" s="211"/>
      <c r="C56" s="255" t="n">
        <v>62.4</v>
      </c>
      <c r="D56" s="214"/>
      <c r="E56" s="51"/>
    </row>
    <row r="57" customFormat="false" ht="12.75" hidden="false" customHeight="false" outlineLevel="0" collapsed="false">
      <c r="A57" s="51" t="s">
        <v>1373</v>
      </c>
      <c r="B57" s="211" t="s">
        <v>1374</v>
      </c>
      <c r="C57" s="255" t="s">
        <v>1375</v>
      </c>
      <c r="D57" s="214" t="n">
        <v>2656</v>
      </c>
      <c r="E57" s="51" t="s">
        <v>1376</v>
      </c>
    </row>
    <row r="58" customFormat="false" ht="12.75" hidden="false" customHeight="false" outlineLevel="0" collapsed="false">
      <c r="A58" s="51" t="s">
        <v>1377</v>
      </c>
      <c r="B58" s="211"/>
      <c r="C58" s="255" t="n">
        <v>45.2</v>
      </c>
      <c r="D58" s="214" t="n">
        <v>1004</v>
      </c>
      <c r="E58" s="51" t="s">
        <v>1378</v>
      </c>
    </row>
    <row r="59" customFormat="false" ht="25.5" hidden="false" customHeight="false" outlineLevel="0" collapsed="false">
      <c r="A59" s="51" t="s">
        <v>1379</v>
      </c>
      <c r="B59" s="211"/>
      <c r="C59" s="255" t="n">
        <v>4831</v>
      </c>
      <c r="D59" s="214" t="n">
        <v>122</v>
      </c>
      <c r="E59" s="303" t="s">
        <v>1380</v>
      </c>
    </row>
    <row r="60" customFormat="false" ht="12.75" hidden="false" customHeight="false" outlineLevel="0" collapsed="false">
      <c r="A60" s="303" t="s">
        <v>1381</v>
      </c>
      <c r="B60" s="211" t="n">
        <v>25.1</v>
      </c>
      <c r="C60" s="255" t="n">
        <v>42</v>
      </c>
      <c r="D60" s="214" t="n">
        <v>7193</v>
      </c>
      <c r="E60" s="51" t="s">
        <v>1382</v>
      </c>
    </row>
    <row r="61" customFormat="false" ht="12.75" hidden="false" customHeight="false" outlineLevel="0" collapsed="false">
      <c r="A61" s="51" t="s">
        <v>1383</v>
      </c>
      <c r="B61" s="211" t="n">
        <v>25.3</v>
      </c>
      <c r="C61" s="255" t="s">
        <v>1384</v>
      </c>
      <c r="D61" s="214"/>
      <c r="E61" s="51" t="s">
        <v>1385</v>
      </c>
    </row>
    <row r="62" customFormat="false" ht="12.75" hidden="false" customHeight="false" outlineLevel="0" collapsed="false">
      <c r="A62" s="51" t="s">
        <v>1386</v>
      </c>
      <c r="B62" s="211"/>
      <c r="C62" s="255" t="s">
        <v>1387</v>
      </c>
      <c r="D62" s="214"/>
      <c r="E62" s="51" t="s">
        <v>1388</v>
      </c>
    </row>
    <row r="63" customFormat="false" ht="12.75" hidden="false" customHeight="false" outlineLevel="0" collapsed="false">
      <c r="A63" s="51"/>
      <c r="B63" s="211"/>
      <c r="C63" s="255" t="s">
        <v>1389</v>
      </c>
      <c r="D63" s="214"/>
      <c r="E63" s="51"/>
    </row>
    <row r="64" customFormat="false" ht="12.75" hidden="false" customHeight="false" outlineLevel="0" collapsed="false">
      <c r="A64" s="51" t="s">
        <v>1390</v>
      </c>
      <c r="B64" s="211" t="n">
        <v>27</v>
      </c>
      <c r="C64" s="255" t="n">
        <v>47</v>
      </c>
      <c r="D64" s="214" t="n">
        <v>1760</v>
      </c>
      <c r="E64" s="51" t="s">
        <v>1391</v>
      </c>
    </row>
    <row r="65" customFormat="false" ht="25.5" hidden="false" customHeight="false" outlineLevel="0" collapsed="false">
      <c r="A65" s="303" t="s">
        <v>1392</v>
      </c>
      <c r="B65" s="211"/>
      <c r="C65" s="255" t="n">
        <v>61</v>
      </c>
      <c r="D65" s="214" t="n">
        <v>130</v>
      </c>
      <c r="E65" s="303" t="s">
        <v>1393</v>
      </c>
    </row>
    <row r="66" customFormat="false" ht="12.75" hidden="false" customHeight="false" outlineLevel="0" collapsed="false">
      <c r="A66" s="51" t="s">
        <v>1394</v>
      </c>
      <c r="B66" s="211"/>
      <c r="C66" s="255" t="n">
        <v>45.3</v>
      </c>
      <c r="D66" s="214" t="n">
        <v>81</v>
      </c>
      <c r="E66" s="51" t="s">
        <v>1395</v>
      </c>
    </row>
    <row r="67" customFormat="false" ht="25.5" hidden="false" customHeight="false" outlineLevel="0" collapsed="false">
      <c r="A67" s="303" t="s">
        <v>1396</v>
      </c>
      <c r="B67" s="211" t="n">
        <v>34</v>
      </c>
      <c r="C67" s="255" t="n">
        <v>70</v>
      </c>
      <c r="D67" s="214" t="n">
        <v>37</v>
      </c>
      <c r="E67" s="303" t="s">
        <v>1397</v>
      </c>
    </row>
    <row r="68" customFormat="false" ht="12.75" hidden="false" customHeight="false" outlineLevel="0" collapsed="false">
      <c r="A68" s="51"/>
      <c r="B68" s="211" t="n">
        <v>35</v>
      </c>
      <c r="C68" s="255" t="n">
        <v>71.1</v>
      </c>
      <c r="D68" s="214"/>
      <c r="E68" s="51"/>
    </row>
    <row r="69" customFormat="false" ht="12.75" hidden="false" customHeight="false" outlineLevel="0" collapsed="false">
      <c r="A69" s="51"/>
      <c r="B69" s="211"/>
      <c r="C69" s="255" t="n">
        <v>72</v>
      </c>
      <c r="D69" s="214"/>
      <c r="E69" s="51"/>
    </row>
    <row r="70" customFormat="false" ht="25.5" hidden="false" customHeight="false" outlineLevel="0" collapsed="false">
      <c r="A70" s="307" t="s">
        <v>1398</v>
      </c>
      <c r="B70" s="219"/>
      <c r="C70" s="447"/>
      <c r="D70" s="222" t="n">
        <v>298</v>
      </c>
      <c r="E70" s="307" t="s">
        <v>1399</v>
      </c>
    </row>
    <row r="71" s="439" customFormat="true" ht="12.75" hidden="false" customHeight="false" outlineLevel="0" collapsed="false">
      <c r="A71" s="451" t="s">
        <v>1400</v>
      </c>
      <c r="B71" s="452"/>
      <c r="C71" s="453"/>
      <c r="D71" s="454"/>
      <c r="E71" s="451" t="s">
        <v>1401</v>
      </c>
      <c r="F71" s="19"/>
      <c r="G71" s="19"/>
    </row>
    <row r="72" s="439" customFormat="true" ht="25.5" hidden="false" customHeight="true" outlineLevel="0" collapsed="false">
      <c r="A72" s="455" t="s">
        <v>1402</v>
      </c>
      <c r="B72" s="443"/>
      <c r="C72" s="444"/>
      <c r="D72" s="445" t="n">
        <v>4677</v>
      </c>
      <c r="E72" s="455" t="s">
        <v>1403</v>
      </c>
      <c r="F72" s="19"/>
      <c r="G72" s="19"/>
    </row>
    <row r="73" customFormat="false" ht="25.5" hidden="false" customHeight="false" outlineLevel="0" collapsed="false">
      <c r="A73" s="303" t="s">
        <v>1404</v>
      </c>
      <c r="B73" s="211" t="n">
        <v>17.2</v>
      </c>
      <c r="C73" s="255"/>
      <c r="D73" s="214" t="n">
        <v>306</v>
      </c>
      <c r="E73" s="303" t="s">
        <v>1405</v>
      </c>
    </row>
    <row r="74" customFormat="false" ht="25.5" hidden="false" customHeight="false" outlineLevel="0" collapsed="false">
      <c r="A74" s="303" t="s">
        <v>1406</v>
      </c>
      <c r="B74" s="211" t="n">
        <v>1732</v>
      </c>
      <c r="C74" s="255"/>
      <c r="D74" s="214" t="n">
        <v>3953</v>
      </c>
      <c r="E74" s="303" t="s">
        <v>1407</v>
      </c>
    </row>
    <row r="75" customFormat="false" ht="12.75" hidden="false" customHeight="false" outlineLevel="0" collapsed="false">
      <c r="A75" s="51"/>
      <c r="B75" s="211" t="n">
        <v>59</v>
      </c>
      <c r="C75" s="255"/>
      <c r="D75" s="214"/>
      <c r="E75" s="51"/>
    </row>
    <row r="76" customFormat="false" ht="25.5" hidden="false" customHeight="true" outlineLevel="0" collapsed="false">
      <c r="A76" s="303" t="s">
        <v>1408</v>
      </c>
      <c r="B76" s="211" t="n">
        <v>17.2</v>
      </c>
      <c r="C76" s="255" t="n">
        <v>57</v>
      </c>
      <c r="D76" s="214" t="n">
        <v>216</v>
      </c>
      <c r="E76" s="303" t="s">
        <v>1409</v>
      </c>
    </row>
    <row r="77" customFormat="false" ht="12.75" hidden="false" customHeight="false" outlineLevel="0" collapsed="false">
      <c r="A77" s="51"/>
      <c r="B77" s="211" t="n">
        <v>59</v>
      </c>
      <c r="C77" s="255"/>
      <c r="D77" s="214"/>
      <c r="E77" s="51"/>
    </row>
    <row r="78" customFormat="false" ht="12.75" hidden="false" customHeight="false" outlineLevel="0" collapsed="false">
      <c r="A78" s="51" t="s">
        <v>1410</v>
      </c>
      <c r="B78" s="211"/>
      <c r="C78" s="255"/>
      <c r="D78" s="214" t="n">
        <v>202</v>
      </c>
      <c r="E78" s="51" t="s">
        <v>1411</v>
      </c>
    </row>
    <row r="79" s="439" customFormat="true" ht="12.75" hidden="false" customHeight="false" outlineLevel="0" collapsed="false">
      <c r="A79" s="442" t="s">
        <v>1412</v>
      </c>
      <c r="B79" s="443"/>
      <c r="C79" s="444"/>
      <c r="D79" s="445" t="n">
        <v>2313</v>
      </c>
      <c r="E79" s="442" t="s">
        <v>1413</v>
      </c>
      <c r="F79" s="19"/>
      <c r="G79" s="19"/>
    </row>
    <row r="80" customFormat="false" ht="12.75" hidden="false" customHeight="false" outlineLevel="0" collapsed="false">
      <c r="A80" s="51" t="s">
        <v>1414</v>
      </c>
      <c r="B80" s="211" t="n">
        <v>2</v>
      </c>
      <c r="C80" s="255" t="n">
        <v>9.1</v>
      </c>
      <c r="D80" s="214" t="n">
        <v>51</v>
      </c>
      <c r="E80" s="51" t="s">
        <v>1415</v>
      </c>
    </row>
    <row r="81" customFormat="false" ht="12.75" hidden="false" customHeight="false" outlineLevel="0" collapsed="false">
      <c r="A81" s="51"/>
      <c r="B81" s="211" t="n">
        <v>3</v>
      </c>
      <c r="C81" s="255" t="n">
        <v>71.2</v>
      </c>
      <c r="D81" s="214"/>
      <c r="E81" s="51"/>
    </row>
    <row r="82" customFormat="false" ht="25.5" hidden="false" customHeight="true" outlineLevel="0" collapsed="false">
      <c r="A82" s="303" t="s">
        <v>1416</v>
      </c>
      <c r="B82" s="211" t="n">
        <v>18</v>
      </c>
      <c r="C82" s="255" t="n">
        <v>76</v>
      </c>
      <c r="D82" s="214" t="n">
        <v>208</v>
      </c>
      <c r="E82" s="303" t="s">
        <v>1417</v>
      </c>
    </row>
    <row r="83" customFormat="false" ht="12.75" hidden="false" customHeight="false" outlineLevel="0" collapsed="false">
      <c r="A83" s="51" t="s">
        <v>1418</v>
      </c>
      <c r="B83" s="211" t="n">
        <v>20</v>
      </c>
      <c r="C83" s="255" t="n">
        <v>75</v>
      </c>
      <c r="D83" s="214" t="n">
        <v>74</v>
      </c>
      <c r="E83" s="51" t="s">
        <v>1419</v>
      </c>
    </row>
    <row r="84" customFormat="false" ht="12.75" hidden="false" customHeight="false" outlineLevel="0" collapsed="false">
      <c r="A84" s="51" t="s">
        <v>1420</v>
      </c>
      <c r="B84" s="211"/>
      <c r="C84" s="255" t="n">
        <v>50</v>
      </c>
      <c r="D84" s="214" t="n">
        <v>12</v>
      </c>
      <c r="E84" s="51" t="s">
        <v>1421</v>
      </c>
    </row>
    <row r="85" customFormat="false" ht="25.5" hidden="false" customHeight="true" outlineLevel="0" collapsed="false">
      <c r="A85" s="51" t="s">
        <v>1422</v>
      </c>
      <c r="B85" s="211"/>
      <c r="C85" s="255" t="n">
        <v>60.1</v>
      </c>
      <c r="D85" s="214" t="n">
        <v>49</v>
      </c>
      <c r="E85" s="303" t="s">
        <v>1423</v>
      </c>
    </row>
    <row r="86" customFormat="false" ht="12.75" hidden="false" customHeight="false" outlineLevel="0" collapsed="false">
      <c r="A86" s="51" t="s">
        <v>1424</v>
      </c>
      <c r="B86" s="211"/>
      <c r="C86" s="255" t="n">
        <v>49</v>
      </c>
      <c r="D86" s="214" t="n">
        <v>83</v>
      </c>
      <c r="E86" s="51" t="s">
        <v>1425</v>
      </c>
    </row>
    <row r="87" customFormat="false" ht="12.75" hidden="false" customHeight="false" outlineLevel="0" collapsed="false">
      <c r="A87" s="51" t="s">
        <v>1426</v>
      </c>
      <c r="B87" s="211" t="n">
        <v>19.1</v>
      </c>
      <c r="C87" s="255" t="s">
        <v>1427</v>
      </c>
      <c r="D87" s="214" t="n">
        <v>196</v>
      </c>
      <c r="E87" s="51" t="s">
        <v>1428</v>
      </c>
    </row>
    <row r="88" customFormat="false" ht="12.75" hidden="false" customHeight="false" outlineLevel="0" collapsed="false">
      <c r="A88" s="51"/>
      <c r="B88" s="211" t="n">
        <v>33.1</v>
      </c>
      <c r="C88" s="255"/>
      <c r="D88" s="214"/>
      <c r="E88" s="51"/>
    </row>
    <row r="89" customFormat="false" ht="25.5" hidden="false" customHeight="false" outlineLevel="0" collapsed="false">
      <c r="A89" s="51" t="s">
        <v>1429</v>
      </c>
      <c r="B89" s="211"/>
      <c r="C89" s="255" t="s">
        <v>1430</v>
      </c>
      <c r="D89" s="214" t="n">
        <v>41</v>
      </c>
      <c r="E89" s="303" t="s">
        <v>1431</v>
      </c>
    </row>
    <row r="90" customFormat="false" ht="12.75" hidden="false" customHeight="false" outlineLevel="0" collapsed="false">
      <c r="A90" s="51" t="s">
        <v>1432</v>
      </c>
      <c r="B90" s="211" t="n">
        <v>21.1</v>
      </c>
      <c r="C90" s="255" t="n">
        <v>40</v>
      </c>
      <c r="D90" s="214" t="n">
        <v>180</v>
      </c>
      <c r="E90" s="51" t="s">
        <v>1433</v>
      </c>
    </row>
    <row r="91" customFormat="false" ht="12.75" hidden="false" customHeight="false" outlineLevel="0" collapsed="false">
      <c r="A91" s="51"/>
      <c r="B91" s="211"/>
      <c r="C91" s="255" t="n">
        <v>41</v>
      </c>
      <c r="D91" s="214"/>
      <c r="E91" s="51"/>
    </row>
    <row r="92" customFormat="false" ht="12.75" hidden="false" customHeight="true" outlineLevel="0" collapsed="false">
      <c r="A92" s="303" t="s">
        <v>1434</v>
      </c>
      <c r="B92" s="211" t="n">
        <v>36</v>
      </c>
      <c r="C92" s="255"/>
      <c r="D92" s="214" t="n">
        <v>1419</v>
      </c>
      <c r="E92" s="303" t="s">
        <v>1435</v>
      </c>
    </row>
    <row r="93" customFormat="false" ht="12.75" hidden="false" customHeight="false" outlineLevel="0" collapsed="false">
      <c r="A93" s="303"/>
      <c r="B93" s="211" t="n">
        <v>60</v>
      </c>
      <c r="C93" s="255"/>
      <c r="D93" s="214"/>
      <c r="E93" s="303"/>
    </row>
    <row r="94" s="439" customFormat="true" ht="12.75" hidden="false" customHeight="false" outlineLevel="0" collapsed="false">
      <c r="A94" s="442" t="s">
        <v>1436</v>
      </c>
      <c r="B94" s="443"/>
      <c r="C94" s="444"/>
      <c r="D94" s="445"/>
      <c r="E94" s="442" t="s">
        <v>1437</v>
      </c>
      <c r="F94" s="19"/>
      <c r="G94" s="19"/>
    </row>
    <row r="95" s="439" customFormat="true" ht="25.5" hidden="false" customHeight="false" outlineLevel="0" collapsed="false">
      <c r="A95" s="442" t="s">
        <v>1438</v>
      </c>
      <c r="B95" s="443"/>
      <c r="C95" s="444"/>
      <c r="D95" s="445" t="n">
        <v>6410</v>
      </c>
      <c r="E95" s="455" t="s">
        <v>1439</v>
      </c>
      <c r="F95" s="19"/>
      <c r="G95" s="19"/>
    </row>
    <row r="96" customFormat="false" ht="25.5" hidden="false" customHeight="false" outlineLevel="0" collapsed="false">
      <c r="A96" s="303" t="s">
        <v>1440</v>
      </c>
      <c r="B96" s="211"/>
      <c r="C96" s="255" t="n">
        <v>27</v>
      </c>
      <c r="D96" s="214" t="n">
        <v>9</v>
      </c>
      <c r="E96" s="303" t="s">
        <v>1441</v>
      </c>
    </row>
    <row r="97" customFormat="false" ht="12.75" hidden="false" customHeight="false" outlineLevel="0" collapsed="false">
      <c r="A97" s="51"/>
      <c r="B97" s="211"/>
      <c r="C97" s="255" t="n">
        <v>28</v>
      </c>
      <c r="D97" s="214"/>
      <c r="E97" s="51"/>
    </row>
    <row r="98" customFormat="false" ht="25.5" hidden="false" customHeight="false" outlineLevel="0" collapsed="false">
      <c r="A98" s="51" t="s">
        <v>1442</v>
      </c>
      <c r="B98" s="211" t="n">
        <v>14.2</v>
      </c>
      <c r="C98" s="255" t="n">
        <v>31</v>
      </c>
      <c r="D98" s="214" t="n">
        <v>29</v>
      </c>
      <c r="E98" s="303" t="s">
        <v>1443</v>
      </c>
    </row>
    <row r="99" customFormat="false" ht="25.5" hidden="false" customHeight="false" outlineLevel="0" collapsed="false">
      <c r="A99" s="303" t="s">
        <v>1444</v>
      </c>
      <c r="B99" s="211" t="n">
        <v>1431</v>
      </c>
      <c r="C99" s="255" t="s">
        <v>1445</v>
      </c>
      <c r="D99" s="214" t="n">
        <v>502</v>
      </c>
      <c r="E99" s="303" t="s">
        <v>1446</v>
      </c>
    </row>
    <row r="100" customFormat="false" ht="25.5" hidden="false" customHeight="false" outlineLevel="0" collapsed="false">
      <c r="A100" s="303" t="s">
        <v>1447</v>
      </c>
      <c r="B100" s="211" t="n">
        <v>12</v>
      </c>
      <c r="C100" s="255" t="n">
        <v>60.4</v>
      </c>
      <c r="D100" s="214" t="n">
        <v>504</v>
      </c>
      <c r="E100" s="303" t="s">
        <v>1448</v>
      </c>
    </row>
    <row r="101" customFormat="false" ht="12.75" hidden="false" customHeight="false" outlineLevel="0" collapsed="false">
      <c r="A101" s="51"/>
      <c r="B101" s="211" t="s">
        <v>1449</v>
      </c>
      <c r="C101" s="255"/>
      <c r="D101" s="214"/>
      <c r="E101" s="51"/>
    </row>
    <row r="102" customFormat="false" ht="12.75" hidden="false" customHeight="false" outlineLevel="0" collapsed="false">
      <c r="A102" s="51"/>
      <c r="B102" s="211" t="n">
        <v>61.4</v>
      </c>
      <c r="C102" s="255"/>
      <c r="D102" s="214"/>
      <c r="E102" s="51"/>
    </row>
    <row r="103" customFormat="false" ht="38.25" hidden="false" customHeight="false" outlineLevel="0" collapsed="false">
      <c r="A103" s="303" t="s">
        <v>1450</v>
      </c>
      <c r="B103" s="211" t="n">
        <v>5.2</v>
      </c>
      <c r="C103" s="255" t="n">
        <v>34</v>
      </c>
      <c r="D103" s="214" t="n">
        <v>2756</v>
      </c>
      <c r="E103" s="303" t="s">
        <v>1451</v>
      </c>
    </row>
    <row r="104" customFormat="false" ht="12.75" hidden="false" customHeight="false" outlineLevel="0" collapsed="false">
      <c r="A104" s="303"/>
      <c r="B104" s="211" t="n">
        <v>9.3</v>
      </c>
      <c r="C104" s="255" t="n">
        <v>35</v>
      </c>
      <c r="D104" s="214"/>
      <c r="E104" s="51"/>
    </row>
    <row r="105" customFormat="false" ht="12.75" hidden="false" customHeight="false" outlineLevel="0" collapsed="false">
      <c r="A105" s="303"/>
      <c r="B105" s="211" t="n">
        <v>10</v>
      </c>
      <c r="C105" s="255" t="n">
        <v>36</v>
      </c>
      <c r="D105" s="214"/>
      <c r="E105" s="51"/>
    </row>
    <row r="106" customFormat="false" ht="12.75" hidden="false" customHeight="false" outlineLevel="0" collapsed="false">
      <c r="A106" s="51"/>
      <c r="B106" s="211"/>
      <c r="C106" s="255" t="n">
        <v>59.1</v>
      </c>
      <c r="D106" s="214"/>
      <c r="E106" s="51"/>
    </row>
    <row r="107" customFormat="false" ht="12.75" hidden="false" customHeight="false" outlineLevel="0" collapsed="false">
      <c r="A107" s="51" t="s">
        <v>1452</v>
      </c>
      <c r="B107" s="211" t="n">
        <v>5.2</v>
      </c>
      <c r="C107" s="255"/>
      <c r="D107" s="214" t="n">
        <v>127</v>
      </c>
      <c r="E107" s="51" t="s">
        <v>1453</v>
      </c>
    </row>
    <row r="108" customFormat="false" ht="25.5" hidden="false" customHeight="false" outlineLevel="0" collapsed="false">
      <c r="A108" s="303" t="s">
        <v>1454</v>
      </c>
      <c r="B108" s="211" t="n">
        <v>5.1</v>
      </c>
      <c r="C108" s="255" t="n">
        <v>23</v>
      </c>
      <c r="D108" s="214" t="n">
        <v>1107</v>
      </c>
      <c r="E108" s="303" t="s">
        <v>1455</v>
      </c>
    </row>
    <row r="109" customFormat="false" ht="12.75" hidden="false" customHeight="false" outlineLevel="0" collapsed="false">
      <c r="A109" s="51"/>
      <c r="B109" s="211" t="n">
        <v>6</v>
      </c>
      <c r="C109" s="255" t="n">
        <v>24</v>
      </c>
      <c r="D109" s="214"/>
      <c r="E109" s="51"/>
    </row>
    <row r="110" customFormat="false" ht="12.75" hidden="false" customHeight="false" outlineLevel="0" collapsed="false">
      <c r="A110" s="51"/>
      <c r="B110" s="211" t="n">
        <v>48</v>
      </c>
      <c r="C110" s="255"/>
      <c r="D110" s="214"/>
      <c r="E110" s="51"/>
    </row>
    <row r="111" customFormat="false" ht="12.75" hidden="false" customHeight="false" outlineLevel="0" collapsed="false">
      <c r="A111" s="51"/>
      <c r="B111" s="211" t="s">
        <v>1456</v>
      </c>
      <c r="C111" s="255"/>
      <c r="D111" s="214"/>
      <c r="E111" s="51"/>
    </row>
    <row r="112" customFormat="false" ht="12.75" hidden="false" customHeight="false" outlineLevel="0" collapsed="false">
      <c r="A112" s="51" t="s">
        <v>1457</v>
      </c>
      <c r="B112" s="211" t="n">
        <v>63.3</v>
      </c>
      <c r="C112" s="255" t="n">
        <v>25</v>
      </c>
      <c r="D112" s="214" t="n">
        <v>494</v>
      </c>
      <c r="E112" s="51" t="s">
        <v>1458</v>
      </c>
    </row>
    <row r="113" customFormat="false" ht="12.75" hidden="false" customHeight="false" outlineLevel="0" collapsed="false">
      <c r="A113" s="51"/>
      <c r="B113" s="211"/>
      <c r="C113" s="255" t="n">
        <v>29</v>
      </c>
      <c r="D113" s="214"/>
      <c r="E113" s="51"/>
    </row>
    <row r="114" customFormat="false" ht="25.5" hidden="false" customHeight="true" outlineLevel="0" collapsed="false">
      <c r="A114" s="303" t="s">
        <v>1459</v>
      </c>
      <c r="B114" s="211" t="s">
        <v>1460</v>
      </c>
      <c r="C114" s="255"/>
      <c r="D114" s="214" t="n">
        <v>622</v>
      </c>
      <c r="E114" s="303" t="s">
        <v>1461</v>
      </c>
    </row>
    <row r="115" customFormat="false" ht="12.75" hidden="false" customHeight="false" outlineLevel="0" collapsed="false">
      <c r="A115" s="51" t="s">
        <v>1462</v>
      </c>
      <c r="B115" s="211" t="n">
        <v>61.3</v>
      </c>
      <c r="C115" s="255"/>
      <c r="D115" s="214" t="n">
        <v>260</v>
      </c>
      <c r="E115" s="51" t="s">
        <v>1463</v>
      </c>
    </row>
    <row r="116" s="439" customFormat="true" ht="12.75" hidden="false" customHeight="false" outlineLevel="0" collapsed="false">
      <c r="A116" s="442" t="s">
        <v>1464</v>
      </c>
      <c r="B116" s="443"/>
      <c r="C116" s="444"/>
      <c r="D116" s="445" t="n">
        <v>1720</v>
      </c>
      <c r="E116" s="442" t="s">
        <v>1465</v>
      </c>
      <c r="F116" s="19"/>
      <c r="G116" s="19"/>
    </row>
    <row r="117" customFormat="false" ht="25.5" hidden="false" customHeight="false" outlineLevel="0" collapsed="false">
      <c r="A117" s="51" t="s">
        <v>1466</v>
      </c>
      <c r="B117" s="211" t="n">
        <v>8.1</v>
      </c>
      <c r="C117" s="255" t="n">
        <v>21.1</v>
      </c>
      <c r="D117" s="214" t="n">
        <v>64</v>
      </c>
      <c r="E117" s="303" t="s">
        <v>1467</v>
      </c>
    </row>
    <row r="118" customFormat="false" ht="12.75" hidden="false" customHeight="false" outlineLevel="0" collapsed="false">
      <c r="A118" s="51"/>
      <c r="B118" s="211"/>
      <c r="C118" s="255" t="n">
        <v>30</v>
      </c>
      <c r="D118" s="214"/>
      <c r="E118" s="51"/>
    </row>
    <row r="119" customFormat="false" ht="12.75" hidden="false" customHeight="false" outlineLevel="0" collapsed="false">
      <c r="A119" s="51" t="s">
        <v>1468</v>
      </c>
      <c r="B119" s="211" t="n">
        <v>28</v>
      </c>
      <c r="C119" s="255"/>
      <c r="D119" s="214" t="n">
        <v>11</v>
      </c>
      <c r="E119" s="51" t="s">
        <v>1469</v>
      </c>
    </row>
    <row r="120" customFormat="false" ht="38.25" hidden="false" customHeight="false" outlineLevel="0" collapsed="false">
      <c r="A120" s="303" t="s">
        <v>1470</v>
      </c>
      <c r="B120" s="211" t="n">
        <v>4</v>
      </c>
      <c r="C120" s="255" t="n">
        <v>58</v>
      </c>
      <c r="D120" s="214" t="n">
        <v>30</v>
      </c>
      <c r="E120" s="303" t="s">
        <v>1471</v>
      </c>
    </row>
    <row r="121" customFormat="false" ht="12.75" hidden="false" customHeight="false" outlineLevel="0" collapsed="false">
      <c r="A121" s="51"/>
      <c r="B121" s="211" t="n">
        <v>64</v>
      </c>
      <c r="C121" s="255"/>
      <c r="D121" s="214"/>
      <c r="E121" s="51"/>
    </row>
    <row r="122" customFormat="false" ht="25.5" hidden="false" customHeight="false" outlineLevel="0" collapsed="false">
      <c r="A122" s="51" t="s">
        <v>1472</v>
      </c>
      <c r="B122" s="211" t="n">
        <v>14.3</v>
      </c>
      <c r="C122" s="255" t="n">
        <v>32</v>
      </c>
      <c r="D122" s="214" t="n">
        <v>2</v>
      </c>
      <c r="E122" s="303" t="s">
        <v>1473</v>
      </c>
    </row>
    <row r="123" customFormat="false" ht="12.75" hidden="false" customHeight="false" outlineLevel="0" collapsed="false">
      <c r="A123" s="51" t="s">
        <v>1474</v>
      </c>
      <c r="B123" s="211" t="n">
        <v>62</v>
      </c>
      <c r="C123" s="255"/>
      <c r="D123" s="445" t="n">
        <v>1613</v>
      </c>
      <c r="E123" s="51" t="s">
        <v>1311</v>
      </c>
    </row>
    <row r="124" customFormat="false" ht="12.75" hidden="false" customHeight="false" outlineLevel="0" collapsed="false">
      <c r="A124" s="446" t="s">
        <v>681</v>
      </c>
      <c r="B124" s="219"/>
      <c r="C124" s="447"/>
      <c r="D124" s="222" t="n">
        <v>31768</v>
      </c>
      <c r="E124" s="446" t="s">
        <v>696</v>
      </c>
    </row>
    <row r="125" customFormat="false" ht="12.75" hidden="false" customHeight="true" outlineLevel="0" collapsed="false">
      <c r="A125" s="20" t="s">
        <v>1475</v>
      </c>
      <c r="B125" s="20"/>
      <c r="C125" s="20"/>
      <c r="D125" s="20"/>
      <c r="E125" s="20"/>
    </row>
    <row r="126" customFormat="false" ht="72.75" hidden="false" customHeight="true" outlineLevel="0" collapsed="false">
      <c r="A126" s="20"/>
      <c r="B126" s="20"/>
      <c r="C126" s="20"/>
      <c r="D126" s="20"/>
      <c r="E126" s="20"/>
    </row>
  </sheetData>
  <sheetProtection sheet="true" objects="true" scenarios="true"/>
  <mergeCells count="6">
    <mergeCell ref="A1:E1"/>
    <mergeCell ref="B2:C2"/>
    <mergeCell ref="D2:D3"/>
    <mergeCell ref="A92:A93"/>
    <mergeCell ref="E92:E93"/>
    <mergeCell ref="A125:E126"/>
  </mergeCells>
  <printOptions headings="false" gridLines="false" gridLinesSet="true" horizontalCentered="false" verticalCentered="false"/>
  <pageMargins left="0.7875" right="0.7875" top="0.59027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9" width="34.13"/>
    <col collapsed="false" customWidth="false" hidden="false" outlineLevel="0" max="11" min="2" style="19" width="11.42"/>
    <col collapsed="false" customWidth="true" hidden="false" outlineLevel="0" max="12" min="12" style="19" width="34.13"/>
    <col collapsed="false" customWidth="false" hidden="false" outlineLevel="0" max="257" min="13" style="19" width="11.42"/>
  </cols>
  <sheetData>
    <row r="1" customFormat="false" ht="30" hidden="false" customHeight="true" outlineLevel="0" collapsed="false">
      <c r="A1" s="20" t="s">
        <v>1476</v>
      </c>
      <c r="B1" s="20"/>
      <c r="C1" s="20"/>
      <c r="D1" s="20"/>
      <c r="E1" s="20"/>
      <c r="F1" s="20"/>
      <c r="G1" s="20"/>
      <c r="H1" s="20"/>
      <c r="I1" s="20"/>
      <c r="J1" s="20"/>
      <c r="K1" s="20"/>
      <c r="L1" s="20"/>
    </row>
    <row r="2" customFormat="false" ht="25.5" hidden="false" customHeight="true" outlineLevel="0" collapsed="false">
      <c r="A2" s="456" t="n">
        <v>29</v>
      </c>
      <c r="B2" s="24" t="s">
        <v>1477</v>
      </c>
      <c r="C2" s="24"/>
      <c r="D2" s="24"/>
      <c r="E2" s="24"/>
      <c r="F2" s="24"/>
      <c r="G2" s="24" t="s">
        <v>1203</v>
      </c>
      <c r="H2" s="24"/>
      <c r="I2" s="24"/>
      <c r="J2" s="24"/>
      <c r="K2" s="24"/>
      <c r="L2" s="78" t="n">
        <v>29</v>
      </c>
    </row>
    <row r="3" customFormat="false" ht="25.5" hidden="false" customHeight="true" outlineLevel="0" collapsed="false">
      <c r="A3" s="32" t="s">
        <v>1478</v>
      </c>
      <c r="B3" s="24" t="s">
        <v>89</v>
      </c>
      <c r="C3" s="24" t="s">
        <v>1279</v>
      </c>
      <c r="D3" s="24"/>
      <c r="E3" s="24" t="s">
        <v>1479</v>
      </c>
      <c r="F3" s="24" t="s">
        <v>1208</v>
      </c>
      <c r="G3" s="24" t="s">
        <v>1480</v>
      </c>
      <c r="H3" s="60" t="s">
        <v>1481</v>
      </c>
      <c r="I3" s="60"/>
      <c r="J3" s="24" t="s">
        <v>1482</v>
      </c>
      <c r="K3" s="23" t="s">
        <v>348</v>
      </c>
      <c r="L3" s="32" t="s">
        <v>1483</v>
      </c>
    </row>
    <row r="4" customFormat="false" ht="90.75" hidden="false" customHeight="true" outlineLevel="0" collapsed="false">
      <c r="A4" s="32"/>
      <c r="B4" s="24"/>
      <c r="C4" s="31" t="s">
        <v>1288</v>
      </c>
      <c r="D4" s="31" t="s">
        <v>1289</v>
      </c>
      <c r="E4" s="24"/>
      <c r="F4" s="24"/>
      <c r="G4" s="24"/>
      <c r="H4" s="31" t="s">
        <v>89</v>
      </c>
      <c r="I4" s="34" t="s">
        <v>1484</v>
      </c>
      <c r="J4" s="24"/>
      <c r="K4" s="23"/>
      <c r="L4" s="32"/>
    </row>
    <row r="5" customFormat="false" ht="25.5" hidden="false" customHeight="true" outlineLevel="0" collapsed="false">
      <c r="A5" s="457" t="s">
        <v>1485</v>
      </c>
      <c r="B5" s="458" t="n">
        <v>413</v>
      </c>
      <c r="C5" s="459" t="n">
        <v>100</v>
      </c>
      <c r="D5" s="459" t="n">
        <v>339</v>
      </c>
      <c r="E5" s="459" t="n">
        <v>50</v>
      </c>
      <c r="F5" s="459" t="n">
        <v>139</v>
      </c>
      <c r="G5" s="459"/>
      <c r="H5" s="459" t="n">
        <v>149</v>
      </c>
      <c r="I5" s="459" t="n">
        <v>122</v>
      </c>
      <c r="J5" s="459" t="n">
        <v>8</v>
      </c>
      <c r="K5" s="460" t="n">
        <v>256</v>
      </c>
      <c r="L5" s="461" t="s">
        <v>1486</v>
      </c>
    </row>
    <row r="6" customFormat="false" ht="12.75" hidden="false" customHeight="false" outlineLevel="0" collapsed="false">
      <c r="A6" s="462" t="s">
        <v>1487</v>
      </c>
      <c r="B6" s="412" t="n">
        <v>33</v>
      </c>
      <c r="C6" s="413" t="n">
        <v>3</v>
      </c>
      <c r="D6" s="413" t="n">
        <v>1</v>
      </c>
      <c r="E6" s="413" t="n">
        <v>3</v>
      </c>
      <c r="F6" s="413" t="n">
        <v>16</v>
      </c>
      <c r="G6" s="413"/>
      <c r="H6" s="413" t="n">
        <v>3</v>
      </c>
      <c r="I6" s="413"/>
      <c r="J6" s="413" t="n">
        <v>1</v>
      </c>
      <c r="K6" s="463" t="n">
        <v>29</v>
      </c>
      <c r="L6" s="51" t="s">
        <v>1488</v>
      </c>
    </row>
    <row r="7" customFormat="false" ht="12.75" hidden="false" customHeight="true" outlineLevel="0" collapsed="false">
      <c r="A7" s="462" t="s">
        <v>1489</v>
      </c>
      <c r="B7" s="412" t="n">
        <v>42</v>
      </c>
      <c r="C7" s="413" t="n">
        <v>3</v>
      </c>
      <c r="D7" s="413" t="n">
        <v>4</v>
      </c>
      <c r="E7" s="413"/>
      <c r="F7" s="413" t="n">
        <v>23</v>
      </c>
      <c r="G7" s="413"/>
      <c r="H7" s="413"/>
      <c r="I7" s="413"/>
      <c r="J7" s="413"/>
      <c r="K7" s="463" t="n">
        <v>42</v>
      </c>
      <c r="L7" s="303" t="s">
        <v>1490</v>
      </c>
    </row>
    <row r="8" customFormat="false" ht="12.75" hidden="false" customHeight="true" outlineLevel="0" collapsed="false">
      <c r="A8" s="462" t="s">
        <v>1491</v>
      </c>
      <c r="B8" s="412" t="n">
        <v>5</v>
      </c>
      <c r="C8" s="413" t="n">
        <v>1</v>
      </c>
      <c r="D8" s="413"/>
      <c r="E8" s="413"/>
      <c r="F8" s="413" t="n">
        <v>3</v>
      </c>
      <c r="G8" s="413"/>
      <c r="H8" s="413"/>
      <c r="I8" s="413"/>
      <c r="J8" s="413"/>
      <c r="K8" s="463" t="n">
        <v>5</v>
      </c>
      <c r="L8" s="303" t="s">
        <v>1492</v>
      </c>
    </row>
    <row r="9" customFormat="false" ht="12.75" hidden="false" customHeight="true" outlineLevel="0" collapsed="false">
      <c r="A9" s="462" t="s">
        <v>1493</v>
      </c>
      <c r="B9" s="412" t="n">
        <v>13</v>
      </c>
      <c r="C9" s="413" t="n">
        <v>4</v>
      </c>
      <c r="D9" s="413" t="n">
        <v>3</v>
      </c>
      <c r="E9" s="413" t="n">
        <v>1</v>
      </c>
      <c r="F9" s="413" t="n">
        <v>8</v>
      </c>
      <c r="G9" s="413" t="n">
        <v>3</v>
      </c>
      <c r="H9" s="413"/>
      <c r="I9" s="413"/>
      <c r="J9" s="413" t="n">
        <v>1</v>
      </c>
      <c r="K9" s="463" t="n">
        <v>9</v>
      </c>
      <c r="L9" s="303" t="s">
        <v>1494</v>
      </c>
    </row>
    <row r="10" customFormat="false" ht="25.5" hidden="false" customHeight="true" outlineLevel="0" collapsed="false">
      <c r="A10" s="464" t="s">
        <v>1495</v>
      </c>
      <c r="B10" s="412" t="n">
        <v>177</v>
      </c>
      <c r="C10" s="413" t="n">
        <v>16</v>
      </c>
      <c r="D10" s="413" t="n">
        <v>6</v>
      </c>
      <c r="E10" s="413" t="n">
        <v>5</v>
      </c>
      <c r="F10" s="413" t="n">
        <v>76</v>
      </c>
      <c r="G10" s="413"/>
      <c r="H10" s="413" t="n">
        <v>4</v>
      </c>
      <c r="I10" s="413" t="n">
        <v>4</v>
      </c>
      <c r="J10" s="413" t="n">
        <v>1</v>
      </c>
      <c r="K10" s="463" t="n">
        <v>172</v>
      </c>
      <c r="L10" s="303" t="s">
        <v>1496</v>
      </c>
    </row>
    <row r="11" customFormat="false" ht="12.75" hidden="false" customHeight="false" outlineLevel="0" collapsed="false">
      <c r="A11" s="462" t="s">
        <v>1497</v>
      </c>
      <c r="B11" s="412" t="n">
        <v>34</v>
      </c>
      <c r="C11" s="413" t="n">
        <v>8</v>
      </c>
      <c r="D11" s="413" t="n">
        <v>1</v>
      </c>
      <c r="E11" s="413"/>
      <c r="F11" s="413" t="n">
        <v>8</v>
      </c>
      <c r="G11" s="413"/>
      <c r="H11" s="413"/>
      <c r="I11" s="413"/>
      <c r="J11" s="413"/>
      <c r="K11" s="463" t="n">
        <v>34</v>
      </c>
      <c r="L11" s="51" t="s">
        <v>1498</v>
      </c>
    </row>
    <row r="12" customFormat="false" ht="12.75" hidden="false" customHeight="true" outlineLevel="0" collapsed="false">
      <c r="A12" s="462" t="s">
        <v>1499</v>
      </c>
      <c r="B12" s="412" t="n">
        <v>888</v>
      </c>
      <c r="C12" s="413"/>
      <c r="D12" s="413"/>
      <c r="E12" s="413" t="n">
        <v>373</v>
      </c>
      <c r="F12" s="413" t="n">
        <v>627</v>
      </c>
      <c r="G12" s="413"/>
      <c r="H12" s="413"/>
      <c r="I12" s="413"/>
      <c r="J12" s="413" t="n">
        <v>885</v>
      </c>
      <c r="K12" s="463" t="n">
        <v>3</v>
      </c>
      <c r="L12" s="303" t="s">
        <v>1500</v>
      </c>
    </row>
    <row r="13" customFormat="false" ht="12.75" hidden="false" customHeight="false" outlineLevel="0" collapsed="false">
      <c r="A13" s="462" t="s">
        <v>1501</v>
      </c>
      <c r="B13" s="412" t="n">
        <v>22</v>
      </c>
      <c r="C13" s="413" t="n">
        <v>2</v>
      </c>
      <c r="D13" s="413"/>
      <c r="E13" s="413" t="n">
        <v>2</v>
      </c>
      <c r="F13" s="413" t="n">
        <v>6</v>
      </c>
      <c r="G13" s="413"/>
      <c r="H13" s="413" t="n">
        <v>2</v>
      </c>
      <c r="I13" s="413" t="n">
        <v>1</v>
      </c>
      <c r="J13" s="413"/>
      <c r="K13" s="463" t="n">
        <v>20</v>
      </c>
      <c r="L13" s="51" t="s">
        <v>1502</v>
      </c>
    </row>
    <row r="14" customFormat="false" ht="12.75" hidden="false" customHeight="false" outlineLevel="0" collapsed="false">
      <c r="A14" s="462" t="s">
        <v>1503</v>
      </c>
      <c r="B14" s="412" t="n">
        <v>15</v>
      </c>
      <c r="C14" s="413"/>
      <c r="D14" s="413" t="n">
        <v>6</v>
      </c>
      <c r="E14" s="413"/>
      <c r="F14" s="413" t="n">
        <v>8</v>
      </c>
      <c r="G14" s="413"/>
      <c r="H14" s="413"/>
      <c r="I14" s="413"/>
      <c r="J14" s="413"/>
      <c r="K14" s="463" t="n">
        <v>15</v>
      </c>
      <c r="L14" s="51" t="s">
        <v>1504</v>
      </c>
    </row>
    <row r="15" customFormat="false" ht="12.75" hidden="false" customHeight="true" outlineLevel="0" collapsed="false">
      <c r="A15" s="464" t="s">
        <v>1505</v>
      </c>
      <c r="B15" s="412" t="n">
        <v>56</v>
      </c>
      <c r="C15" s="413"/>
      <c r="D15" s="413" t="n">
        <v>1</v>
      </c>
      <c r="E15" s="413"/>
      <c r="F15" s="413" t="n">
        <v>28</v>
      </c>
      <c r="G15" s="413"/>
      <c r="H15" s="413"/>
      <c r="I15" s="413"/>
      <c r="J15" s="413"/>
      <c r="K15" s="463" t="n">
        <v>56</v>
      </c>
      <c r="L15" s="303" t="s">
        <v>1506</v>
      </c>
    </row>
    <row r="16" customFormat="false" ht="12.75" hidden="false" customHeight="true" outlineLevel="0" collapsed="false">
      <c r="A16" s="464" t="s">
        <v>1507</v>
      </c>
      <c r="B16" s="412" t="n">
        <v>12</v>
      </c>
      <c r="C16" s="413" t="n">
        <v>4</v>
      </c>
      <c r="D16" s="413" t="n">
        <v>1</v>
      </c>
      <c r="E16" s="413"/>
      <c r="F16" s="413" t="n">
        <v>8</v>
      </c>
      <c r="G16" s="413"/>
      <c r="H16" s="413"/>
      <c r="I16" s="413"/>
      <c r="J16" s="413"/>
      <c r="K16" s="463" t="n">
        <v>12</v>
      </c>
      <c r="L16" s="303" t="s">
        <v>1508</v>
      </c>
    </row>
    <row r="17" customFormat="false" ht="38.25" hidden="false" customHeight="true" outlineLevel="0" collapsed="false">
      <c r="A17" s="464" t="s">
        <v>1509</v>
      </c>
      <c r="B17" s="412" t="n">
        <v>31</v>
      </c>
      <c r="C17" s="413"/>
      <c r="D17" s="413" t="n">
        <v>2</v>
      </c>
      <c r="E17" s="413"/>
      <c r="F17" s="413" t="n">
        <v>23</v>
      </c>
      <c r="G17" s="413"/>
      <c r="H17" s="413"/>
      <c r="I17" s="413"/>
      <c r="J17" s="413"/>
      <c r="K17" s="463" t="n">
        <v>31</v>
      </c>
      <c r="L17" s="303" t="s">
        <v>1510</v>
      </c>
    </row>
    <row r="18" customFormat="false" ht="13.5" hidden="false" customHeight="true" outlineLevel="0" collapsed="false">
      <c r="A18" s="464" t="s">
        <v>1511</v>
      </c>
      <c r="B18" s="412" t="n">
        <v>6</v>
      </c>
      <c r="C18" s="413"/>
      <c r="D18" s="413"/>
      <c r="E18" s="413"/>
      <c r="F18" s="413" t="n">
        <v>5</v>
      </c>
      <c r="G18" s="413"/>
      <c r="H18" s="413"/>
      <c r="I18" s="413"/>
      <c r="J18" s="413"/>
      <c r="K18" s="463" t="n">
        <v>6</v>
      </c>
      <c r="L18" s="465" t="s">
        <v>1512</v>
      </c>
    </row>
    <row r="19" customFormat="false" ht="12.75" hidden="false" customHeight="true" outlineLevel="0" collapsed="false">
      <c r="A19" s="464" t="s">
        <v>1513</v>
      </c>
      <c r="B19" s="412" t="n">
        <v>7</v>
      </c>
      <c r="C19" s="413"/>
      <c r="D19" s="413"/>
      <c r="E19" s="413" t="n">
        <v>1</v>
      </c>
      <c r="F19" s="413" t="n">
        <v>4</v>
      </c>
      <c r="G19" s="413"/>
      <c r="H19" s="413"/>
      <c r="I19" s="413"/>
      <c r="J19" s="413" t="n">
        <v>1</v>
      </c>
      <c r="K19" s="463" t="n">
        <v>6</v>
      </c>
      <c r="L19" s="465" t="s">
        <v>1514</v>
      </c>
    </row>
    <row r="20" customFormat="false" ht="12.75" hidden="false" customHeight="true" outlineLevel="0" collapsed="false">
      <c r="A20" s="464" t="s">
        <v>1515</v>
      </c>
      <c r="B20" s="412" t="n">
        <v>272</v>
      </c>
      <c r="C20" s="413" t="n">
        <v>25</v>
      </c>
      <c r="D20" s="413" t="n">
        <v>10</v>
      </c>
      <c r="E20" s="413" t="n">
        <v>18</v>
      </c>
      <c r="F20" s="413" t="n">
        <v>210</v>
      </c>
      <c r="G20" s="413"/>
      <c r="H20" s="413" t="n">
        <v>18</v>
      </c>
      <c r="I20" s="413" t="n">
        <v>15</v>
      </c>
      <c r="J20" s="413" t="n">
        <v>2</v>
      </c>
      <c r="K20" s="463" t="n">
        <v>252</v>
      </c>
      <c r="L20" s="303" t="s">
        <v>1516</v>
      </c>
    </row>
    <row r="21" customFormat="false" ht="12.75" hidden="false" customHeight="true" outlineLevel="0" collapsed="false">
      <c r="A21" s="464" t="s">
        <v>1517</v>
      </c>
      <c r="B21" s="412" t="n">
        <v>5</v>
      </c>
      <c r="C21" s="413" t="n">
        <v>1</v>
      </c>
      <c r="D21" s="413"/>
      <c r="E21" s="413"/>
      <c r="F21" s="413" t="n">
        <v>5</v>
      </c>
      <c r="G21" s="413"/>
      <c r="H21" s="413"/>
      <c r="I21" s="413"/>
      <c r="J21" s="413"/>
      <c r="K21" s="463" t="n">
        <v>5</v>
      </c>
      <c r="L21" s="303" t="s">
        <v>1518</v>
      </c>
    </row>
    <row r="22" customFormat="false" ht="12.75" hidden="false" customHeight="true" outlineLevel="0" collapsed="false">
      <c r="A22" s="464" t="s">
        <v>1519</v>
      </c>
      <c r="B22" s="412" t="n">
        <v>13</v>
      </c>
      <c r="C22" s="413"/>
      <c r="D22" s="413"/>
      <c r="E22" s="413"/>
      <c r="F22" s="413" t="n">
        <v>11</v>
      </c>
      <c r="G22" s="413"/>
      <c r="H22" s="413"/>
      <c r="I22" s="413"/>
      <c r="J22" s="413"/>
      <c r="K22" s="463" t="n">
        <v>13</v>
      </c>
      <c r="L22" s="303" t="s">
        <v>1520</v>
      </c>
    </row>
    <row r="23" customFormat="false" ht="12.75" hidden="false" customHeight="true" outlineLevel="0" collapsed="false">
      <c r="A23" s="462" t="s">
        <v>1521</v>
      </c>
      <c r="B23" s="412" t="n">
        <v>11</v>
      </c>
      <c r="C23" s="413"/>
      <c r="D23" s="413" t="n">
        <v>1</v>
      </c>
      <c r="E23" s="413"/>
      <c r="F23" s="413" t="n">
        <v>4</v>
      </c>
      <c r="G23" s="413"/>
      <c r="H23" s="413"/>
      <c r="I23" s="413"/>
      <c r="J23" s="413"/>
      <c r="K23" s="463" t="n">
        <v>11</v>
      </c>
      <c r="L23" s="51" t="s">
        <v>1522</v>
      </c>
    </row>
    <row r="24" customFormat="false" ht="12.75" hidden="false" customHeight="true" outlineLevel="0" collapsed="false">
      <c r="A24" s="462" t="s">
        <v>1523</v>
      </c>
      <c r="B24" s="412" t="n">
        <v>57</v>
      </c>
      <c r="C24" s="413"/>
      <c r="D24" s="413" t="n">
        <v>1</v>
      </c>
      <c r="E24" s="413"/>
      <c r="F24" s="413" t="n">
        <v>34</v>
      </c>
      <c r="G24" s="413"/>
      <c r="H24" s="413"/>
      <c r="I24" s="413"/>
      <c r="J24" s="413"/>
      <c r="K24" s="463" t="n">
        <v>57</v>
      </c>
      <c r="L24" s="51" t="s">
        <v>1524</v>
      </c>
    </row>
    <row r="25" customFormat="false" ht="12.75" hidden="false" customHeight="true" outlineLevel="0" collapsed="false">
      <c r="A25" s="462" t="s">
        <v>1525</v>
      </c>
      <c r="B25" s="412" t="n">
        <v>96</v>
      </c>
      <c r="C25" s="413" t="n">
        <v>2</v>
      </c>
      <c r="D25" s="413" t="n">
        <v>1</v>
      </c>
      <c r="E25" s="413" t="n">
        <v>4</v>
      </c>
      <c r="F25" s="413" t="n">
        <v>14</v>
      </c>
      <c r="G25" s="413"/>
      <c r="H25" s="413" t="n">
        <v>4</v>
      </c>
      <c r="I25" s="413"/>
      <c r="J25" s="413"/>
      <c r="K25" s="463" t="n">
        <v>92</v>
      </c>
      <c r="L25" s="51" t="s">
        <v>1526</v>
      </c>
    </row>
    <row r="26" customFormat="false" ht="12.75" hidden="false" customHeight="true" outlineLevel="0" collapsed="false">
      <c r="A26" s="462" t="s">
        <v>1527</v>
      </c>
      <c r="B26" s="412" t="n">
        <v>54</v>
      </c>
      <c r="C26" s="413" t="n">
        <v>2</v>
      </c>
      <c r="D26" s="413"/>
      <c r="E26" s="413"/>
      <c r="F26" s="413" t="n">
        <v>20</v>
      </c>
      <c r="G26" s="413"/>
      <c r="H26" s="413"/>
      <c r="I26" s="413"/>
      <c r="J26" s="413"/>
      <c r="K26" s="463" t="n">
        <v>54</v>
      </c>
      <c r="L26" s="51" t="s">
        <v>1528</v>
      </c>
    </row>
    <row r="27" customFormat="false" ht="12.75" hidden="false" customHeight="true" outlineLevel="0" collapsed="false">
      <c r="A27" s="462" t="s">
        <v>1529</v>
      </c>
      <c r="B27" s="412" t="n">
        <v>437</v>
      </c>
      <c r="C27" s="413" t="n">
        <v>12</v>
      </c>
      <c r="D27" s="413" t="n">
        <v>37</v>
      </c>
      <c r="E27" s="413"/>
      <c r="F27" s="413" t="n">
        <v>171</v>
      </c>
      <c r="G27" s="413"/>
      <c r="H27" s="413" t="n">
        <v>2</v>
      </c>
      <c r="I27" s="413" t="n">
        <v>1</v>
      </c>
      <c r="J27" s="413" t="n">
        <v>1</v>
      </c>
      <c r="K27" s="463" t="n">
        <v>434</v>
      </c>
      <c r="L27" s="303" t="s">
        <v>1530</v>
      </c>
    </row>
    <row r="28" customFormat="false" ht="12.75" hidden="false" customHeight="true" outlineLevel="0" collapsed="false">
      <c r="A28" s="462" t="s">
        <v>1531</v>
      </c>
      <c r="B28" s="412" t="n">
        <v>69</v>
      </c>
      <c r="C28" s="413" t="n">
        <v>1</v>
      </c>
      <c r="D28" s="413" t="n">
        <v>12</v>
      </c>
      <c r="E28" s="413"/>
      <c r="F28" s="413" t="n">
        <v>20</v>
      </c>
      <c r="G28" s="413"/>
      <c r="H28" s="413"/>
      <c r="I28" s="413"/>
      <c r="J28" s="413"/>
      <c r="K28" s="463" t="n">
        <v>69</v>
      </c>
      <c r="L28" s="51" t="s">
        <v>1532</v>
      </c>
    </row>
    <row r="29" customFormat="false" ht="12.75" hidden="false" customHeight="true" outlineLevel="0" collapsed="false">
      <c r="A29" s="462" t="s">
        <v>1533</v>
      </c>
      <c r="B29" s="412" t="n">
        <v>39</v>
      </c>
      <c r="C29" s="413" t="n">
        <v>1</v>
      </c>
      <c r="D29" s="413" t="n">
        <v>1</v>
      </c>
      <c r="E29" s="413"/>
      <c r="F29" s="413" t="n">
        <v>10</v>
      </c>
      <c r="G29" s="413"/>
      <c r="H29" s="413"/>
      <c r="I29" s="413"/>
      <c r="J29" s="413"/>
      <c r="K29" s="463" t="n">
        <v>39</v>
      </c>
      <c r="L29" s="51" t="s">
        <v>1534</v>
      </c>
    </row>
    <row r="30" customFormat="false" ht="25.5" hidden="false" customHeight="true" outlineLevel="0" collapsed="false">
      <c r="A30" s="464" t="s">
        <v>1535</v>
      </c>
      <c r="B30" s="412" t="n">
        <v>15</v>
      </c>
      <c r="C30" s="413" t="n">
        <v>1</v>
      </c>
      <c r="D30" s="413" t="n">
        <v>2</v>
      </c>
      <c r="E30" s="413"/>
      <c r="F30" s="413" t="n">
        <v>7</v>
      </c>
      <c r="G30" s="413"/>
      <c r="H30" s="413"/>
      <c r="I30" s="413"/>
      <c r="J30" s="413"/>
      <c r="K30" s="463" t="n">
        <v>15</v>
      </c>
      <c r="L30" s="51" t="s">
        <v>1536</v>
      </c>
    </row>
    <row r="31" customFormat="false" ht="12.75" hidden="false" customHeight="true" outlineLevel="0" collapsed="false">
      <c r="A31" s="464" t="s">
        <v>1537</v>
      </c>
      <c r="B31" s="412" t="n">
        <v>196</v>
      </c>
      <c r="C31" s="413" t="n">
        <v>13</v>
      </c>
      <c r="D31" s="413" t="n">
        <v>13</v>
      </c>
      <c r="E31" s="413"/>
      <c r="F31" s="413" t="n">
        <v>122</v>
      </c>
      <c r="G31" s="413"/>
      <c r="H31" s="413"/>
      <c r="I31" s="413"/>
      <c r="J31" s="413"/>
      <c r="K31" s="463" t="n">
        <v>196</v>
      </c>
      <c r="L31" s="51" t="s">
        <v>1538</v>
      </c>
    </row>
    <row r="32" customFormat="false" ht="12.75" hidden="false" customHeight="true" outlineLevel="0" collapsed="false">
      <c r="A32" s="464" t="s">
        <v>1539</v>
      </c>
      <c r="B32" s="412" t="n">
        <v>15</v>
      </c>
      <c r="C32" s="413" t="n">
        <v>2</v>
      </c>
      <c r="D32" s="413" t="n">
        <v>1</v>
      </c>
      <c r="E32" s="413"/>
      <c r="F32" s="413" t="n">
        <v>8</v>
      </c>
      <c r="G32" s="413"/>
      <c r="H32" s="413"/>
      <c r="I32" s="413"/>
      <c r="J32" s="413"/>
      <c r="K32" s="463" t="n">
        <v>15</v>
      </c>
      <c r="L32" s="303" t="s">
        <v>1540</v>
      </c>
    </row>
    <row r="33" customFormat="false" ht="12.75" hidden="false" customHeight="true" outlineLevel="0" collapsed="false">
      <c r="A33" s="464" t="s">
        <v>1541</v>
      </c>
      <c r="B33" s="412" t="n">
        <v>16</v>
      </c>
      <c r="C33" s="413"/>
      <c r="D33" s="413" t="n">
        <v>6</v>
      </c>
      <c r="E33" s="413"/>
      <c r="F33" s="413" t="n">
        <v>6</v>
      </c>
      <c r="G33" s="413"/>
      <c r="H33" s="413"/>
      <c r="I33" s="413"/>
      <c r="J33" s="413"/>
      <c r="K33" s="463" t="n">
        <v>16</v>
      </c>
      <c r="L33" s="303" t="s">
        <v>1542</v>
      </c>
    </row>
    <row r="34" customFormat="false" ht="12.75" hidden="false" customHeight="true" outlineLevel="0" collapsed="false">
      <c r="A34" s="464" t="s">
        <v>1543</v>
      </c>
      <c r="B34" s="466" t="n">
        <v>10</v>
      </c>
      <c r="C34" s="467"/>
      <c r="D34" s="467"/>
      <c r="E34" s="467"/>
      <c r="F34" s="467" t="n">
        <v>7</v>
      </c>
      <c r="G34" s="467"/>
      <c r="H34" s="467"/>
      <c r="I34" s="467"/>
      <c r="J34" s="467"/>
      <c r="K34" s="468" t="n">
        <v>10</v>
      </c>
      <c r="L34" s="465" t="s">
        <v>1544</v>
      </c>
    </row>
    <row r="35" customFormat="false" ht="12.75" hidden="false" customHeight="true" outlineLevel="0" collapsed="false">
      <c r="A35" s="464" t="s">
        <v>1545</v>
      </c>
      <c r="B35" s="416" t="n">
        <v>28</v>
      </c>
      <c r="C35" s="417" t="n">
        <v>3</v>
      </c>
      <c r="D35" s="417" t="n">
        <v>1</v>
      </c>
      <c r="E35" s="417" t="n">
        <v>1</v>
      </c>
      <c r="F35" s="417" t="n">
        <v>7</v>
      </c>
      <c r="G35" s="417"/>
      <c r="H35" s="417" t="n">
        <v>2</v>
      </c>
      <c r="I35" s="417" t="n">
        <v>1</v>
      </c>
      <c r="J35" s="417"/>
      <c r="K35" s="469" t="n">
        <v>26</v>
      </c>
      <c r="L35" s="223" t="s">
        <v>1546</v>
      </c>
    </row>
    <row r="36" customFormat="false" ht="53.25" hidden="false" customHeight="true" outlineLevel="0" collapsed="false">
      <c r="A36" s="58" t="s">
        <v>1547</v>
      </c>
      <c r="B36" s="58"/>
      <c r="C36" s="58"/>
      <c r="D36" s="58"/>
      <c r="E36" s="58"/>
      <c r="F36" s="58"/>
      <c r="G36" s="58"/>
      <c r="H36" s="58"/>
      <c r="I36" s="58"/>
      <c r="J36" s="58"/>
      <c r="K36" s="58"/>
      <c r="L36" s="58"/>
    </row>
  </sheetData>
  <sheetProtection sheet="true" objects="true" scenarios="true"/>
  <mergeCells count="14">
    <mergeCell ref="A1:L1"/>
    <mergeCell ref="B2:F2"/>
    <mergeCell ref="G2:K2"/>
    <mergeCell ref="A3:A4"/>
    <mergeCell ref="B3:B4"/>
    <mergeCell ref="C3:D3"/>
    <mergeCell ref="E3:E4"/>
    <mergeCell ref="F3:F4"/>
    <mergeCell ref="G3:G4"/>
    <mergeCell ref="H3:I3"/>
    <mergeCell ref="J3:J4"/>
    <mergeCell ref="K3:K4"/>
    <mergeCell ref="L3:L4"/>
    <mergeCell ref="A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19" width="16.7"/>
    <col collapsed="false" customWidth="false" hidden="false" outlineLevel="0" max="27" min="2" style="19" width="11.42"/>
    <col collapsed="false" customWidth="true" hidden="false" outlineLevel="0" max="28" min="28" style="19" width="16.7"/>
    <col collapsed="false" customWidth="false" hidden="false" outlineLevel="0" max="257" min="29" style="19" width="11.42"/>
  </cols>
  <sheetData>
    <row r="1" customFormat="false" ht="24.75" hidden="false" customHeight="true" outlineLevel="0" collapsed="false">
      <c r="A1" s="20" t="s">
        <v>83</v>
      </c>
      <c r="B1" s="20"/>
      <c r="C1" s="20"/>
      <c r="D1" s="20"/>
      <c r="E1" s="20"/>
      <c r="F1" s="20"/>
      <c r="G1" s="20"/>
      <c r="H1" s="20"/>
      <c r="I1" s="20"/>
      <c r="J1" s="20"/>
      <c r="K1" s="20"/>
      <c r="L1" s="20"/>
      <c r="M1" s="20"/>
      <c r="N1" s="20"/>
      <c r="O1" s="21" t="s">
        <v>84</v>
      </c>
      <c r="P1" s="21"/>
      <c r="Q1" s="21"/>
      <c r="R1" s="21"/>
      <c r="S1" s="21"/>
      <c r="T1" s="21"/>
      <c r="U1" s="21"/>
      <c r="V1" s="21"/>
      <c r="W1" s="21"/>
      <c r="X1" s="21"/>
      <c r="Y1" s="21"/>
      <c r="Z1" s="21"/>
      <c r="AA1" s="21"/>
      <c r="AB1" s="21"/>
    </row>
    <row r="2" customFormat="false" ht="21" hidden="false" customHeight="true" outlineLevel="0" collapsed="false">
      <c r="A2" s="22" t="n">
        <v>1</v>
      </c>
      <c r="B2" s="23" t="s">
        <v>85</v>
      </c>
      <c r="C2" s="23"/>
      <c r="D2" s="23"/>
      <c r="E2" s="23"/>
      <c r="F2" s="23"/>
      <c r="G2" s="23"/>
      <c r="H2" s="23"/>
      <c r="I2" s="24" t="s">
        <v>86</v>
      </c>
      <c r="J2" s="24"/>
      <c r="K2" s="24"/>
      <c r="L2" s="24"/>
      <c r="M2" s="24"/>
      <c r="N2" s="24"/>
      <c r="O2" s="25" t="s">
        <v>87</v>
      </c>
      <c r="P2" s="25"/>
      <c r="Q2" s="25"/>
      <c r="R2" s="25"/>
      <c r="S2" s="25"/>
      <c r="T2" s="25"/>
      <c r="U2" s="25"/>
      <c r="V2" s="25"/>
      <c r="W2" s="25"/>
      <c r="X2" s="25"/>
      <c r="Y2" s="25"/>
      <c r="Z2" s="25"/>
      <c r="AA2" s="25"/>
      <c r="AB2" s="26" t="n">
        <v>1</v>
      </c>
    </row>
    <row r="3" customFormat="false" ht="26.25" hidden="false" customHeight="true" outlineLevel="0" collapsed="false">
      <c r="A3" s="27" t="s">
        <v>88</v>
      </c>
      <c r="B3" s="25" t="s">
        <v>89</v>
      </c>
      <c r="C3" s="28" t="s">
        <v>90</v>
      </c>
      <c r="D3" s="28"/>
      <c r="E3" s="28"/>
      <c r="F3" s="28"/>
      <c r="G3" s="24" t="s">
        <v>91</v>
      </c>
      <c r="H3" s="24" t="s">
        <v>92</v>
      </c>
      <c r="I3" s="29" t="s">
        <v>93</v>
      </c>
      <c r="J3" s="25" t="s">
        <v>94</v>
      </c>
      <c r="K3" s="25"/>
      <c r="L3" s="25"/>
      <c r="M3" s="25"/>
      <c r="N3" s="25"/>
      <c r="O3" s="25" t="s">
        <v>95</v>
      </c>
      <c r="P3" s="25"/>
      <c r="Q3" s="25"/>
      <c r="R3" s="25"/>
      <c r="S3" s="25"/>
      <c r="T3" s="25" t="s">
        <v>96</v>
      </c>
      <c r="U3" s="25"/>
      <c r="V3" s="24" t="s">
        <v>97</v>
      </c>
      <c r="W3" s="24"/>
      <c r="X3" s="30" t="s">
        <v>98</v>
      </c>
      <c r="Y3" s="30"/>
      <c r="Z3" s="24" t="s">
        <v>99</v>
      </c>
      <c r="AA3" s="31" t="s">
        <v>100</v>
      </c>
      <c r="AB3" s="32" t="s">
        <v>101</v>
      </c>
    </row>
    <row r="4" customFormat="false" ht="32.25" hidden="false" customHeight="true" outlineLevel="0" collapsed="false">
      <c r="A4" s="27"/>
      <c r="B4" s="25"/>
      <c r="C4" s="24" t="s">
        <v>102</v>
      </c>
      <c r="D4" s="23" t="s">
        <v>103</v>
      </c>
      <c r="E4" s="24" t="s">
        <v>104</v>
      </c>
      <c r="F4" s="33" t="s">
        <v>105</v>
      </c>
      <c r="G4" s="24"/>
      <c r="H4" s="24"/>
      <c r="I4" s="29"/>
      <c r="J4" s="24" t="s">
        <v>106</v>
      </c>
      <c r="K4" s="24"/>
      <c r="L4" s="24" t="s">
        <v>107</v>
      </c>
      <c r="M4" s="24"/>
      <c r="N4" s="24" t="s">
        <v>108</v>
      </c>
      <c r="O4" s="24" t="s">
        <v>109</v>
      </c>
      <c r="P4" s="30"/>
      <c r="Q4" s="30"/>
      <c r="R4" s="28" t="s">
        <v>89</v>
      </c>
      <c r="S4" s="31" t="s">
        <v>110</v>
      </c>
      <c r="T4" s="28" t="s">
        <v>89</v>
      </c>
      <c r="U4" s="31" t="s">
        <v>110</v>
      </c>
      <c r="V4" s="28" t="s">
        <v>89</v>
      </c>
      <c r="W4" s="31" t="s">
        <v>110</v>
      </c>
      <c r="X4" s="28" t="s">
        <v>89</v>
      </c>
      <c r="Y4" s="34" t="s">
        <v>110</v>
      </c>
      <c r="Z4" s="24"/>
      <c r="AA4" s="24"/>
      <c r="AB4" s="24"/>
    </row>
    <row r="5" customFormat="false" ht="75.75" hidden="false" customHeight="true" outlineLevel="0" collapsed="false">
      <c r="A5" s="27"/>
      <c r="B5" s="25"/>
      <c r="C5" s="24"/>
      <c r="D5" s="23"/>
      <c r="E5" s="24"/>
      <c r="F5" s="33"/>
      <c r="G5" s="24"/>
      <c r="H5" s="24"/>
      <c r="I5" s="29"/>
      <c r="J5" s="25" t="s">
        <v>89</v>
      </c>
      <c r="K5" s="35" t="s">
        <v>111</v>
      </c>
      <c r="L5" s="25" t="s">
        <v>89</v>
      </c>
      <c r="M5" s="35" t="s">
        <v>111</v>
      </c>
      <c r="N5" s="25" t="s">
        <v>89</v>
      </c>
      <c r="O5" s="31" t="s">
        <v>111</v>
      </c>
      <c r="P5" s="28" t="s">
        <v>89</v>
      </c>
      <c r="Q5" s="31" t="s">
        <v>110</v>
      </c>
      <c r="R5" s="28"/>
      <c r="S5" s="28"/>
      <c r="T5" s="28"/>
      <c r="U5" s="28"/>
      <c r="V5" s="28"/>
      <c r="W5" s="28"/>
      <c r="X5" s="28"/>
      <c r="Y5" s="34"/>
      <c r="Z5" s="24"/>
      <c r="AA5" s="31"/>
      <c r="AB5" s="32"/>
    </row>
    <row r="6" customFormat="false" ht="18.75" hidden="false" customHeight="true" outlineLevel="0" collapsed="false">
      <c r="A6" s="36"/>
      <c r="B6" s="24" t="s">
        <v>112</v>
      </c>
      <c r="C6" s="24"/>
      <c r="D6" s="24"/>
      <c r="E6" s="24"/>
      <c r="F6" s="24"/>
      <c r="G6" s="24"/>
      <c r="H6" s="24"/>
      <c r="I6" s="24"/>
      <c r="J6" s="24"/>
      <c r="K6" s="24"/>
      <c r="L6" s="24"/>
      <c r="M6" s="24"/>
      <c r="N6" s="24"/>
      <c r="O6" s="24" t="s">
        <v>113</v>
      </c>
      <c r="P6" s="24"/>
      <c r="Q6" s="24"/>
      <c r="R6" s="24"/>
      <c r="S6" s="24"/>
      <c r="T6" s="24"/>
      <c r="U6" s="24"/>
      <c r="V6" s="24"/>
      <c r="W6" s="24"/>
      <c r="X6" s="24"/>
      <c r="Y6" s="24"/>
      <c r="Z6" s="24"/>
      <c r="AA6" s="24"/>
      <c r="AB6" s="36"/>
    </row>
    <row r="7" customFormat="false" ht="14.25" hidden="false" customHeight="false" outlineLevel="0" collapsed="false">
      <c r="A7" s="37" t="n">
        <v>1949</v>
      </c>
      <c r="B7" s="38" t="n">
        <v>18296</v>
      </c>
      <c r="C7" s="39" t="n">
        <v>2722</v>
      </c>
      <c r="D7" s="39" t="n">
        <v>1124</v>
      </c>
      <c r="E7" s="39"/>
      <c r="F7" s="39"/>
      <c r="G7" s="39" t="n">
        <v>6897</v>
      </c>
      <c r="H7" s="39" t="n">
        <v>8794</v>
      </c>
      <c r="I7" s="39" t="n">
        <v>464</v>
      </c>
      <c r="J7" s="39" t="n">
        <v>5783</v>
      </c>
      <c r="K7" s="39" t="n">
        <v>3349</v>
      </c>
      <c r="L7" s="39" t="n">
        <v>2594</v>
      </c>
      <c r="M7" s="39" t="n">
        <v>1375</v>
      </c>
      <c r="N7" s="40" t="n">
        <v>2939</v>
      </c>
      <c r="O7" s="41" t="s">
        <v>114</v>
      </c>
      <c r="P7" s="39"/>
      <c r="Q7" s="39"/>
      <c r="R7" s="39" t="n">
        <v>11316</v>
      </c>
      <c r="S7" s="39" t="n">
        <v>6068</v>
      </c>
      <c r="T7" s="39" t="n">
        <v>760</v>
      </c>
      <c r="U7" s="39" t="n">
        <v>338</v>
      </c>
      <c r="V7" s="39" t="n">
        <v>410</v>
      </c>
      <c r="W7" s="39" t="n">
        <v>388</v>
      </c>
      <c r="X7" s="39" t="n">
        <v>4809</v>
      </c>
      <c r="Y7" s="39" t="n">
        <v>102</v>
      </c>
      <c r="Z7" s="39" t="n">
        <v>63</v>
      </c>
      <c r="AA7" s="42" t="n">
        <v>474</v>
      </c>
      <c r="AB7" s="37" t="n">
        <v>1949</v>
      </c>
    </row>
    <row r="8" customFormat="false" ht="12.75" hidden="false" customHeight="false" outlineLevel="0" collapsed="false">
      <c r="A8" s="37" t="n">
        <v>1950</v>
      </c>
      <c r="B8" s="43" t="n">
        <v>19453</v>
      </c>
      <c r="C8" s="44" t="n">
        <v>3892</v>
      </c>
      <c r="D8" s="44" t="n">
        <v>1126</v>
      </c>
      <c r="E8" s="44"/>
      <c r="F8" s="44"/>
      <c r="G8" s="44" t="n">
        <v>7694</v>
      </c>
      <c r="H8" s="44" t="n">
        <v>9369</v>
      </c>
      <c r="I8" s="44" t="n">
        <v>515</v>
      </c>
      <c r="J8" s="44" t="n">
        <v>6194</v>
      </c>
      <c r="K8" s="44" t="n">
        <v>3791</v>
      </c>
      <c r="L8" s="44" t="n">
        <v>2758</v>
      </c>
      <c r="M8" s="44" t="n">
        <v>1519</v>
      </c>
      <c r="N8" s="45" t="n">
        <v>1564</v>
      </c>
      <c r="O8" s="44" t="n">
        <v>800</v>
      </c>
      <c r="P8" s="44" t="n">
        <v>1594</v>
      </c>
      <c r="Q8" s="44" t="n">
        <v>9694</v>
      </c>
      <c r="R8" s="44" t="n">
        <v>12110</v>
      </c>
      <c r="S8" s="44" t="n">
        <v>6804</v>
      </c>
      <c r="T8" s="44" t="n">
        <v>792</v>
      </c>
      <c r="U8" s="44" t="n">
        <v>403</v>
      </c>
      <c r="V8" s="44" t="n">
        <v>428</v>
      </c>
      <c r="W8" s="44" t="n">
        <v>397</v>
      </c>
      <c r="X8" s="44" t="n">
        <v>5064</v>
      </c>
      <c r="Y8" s="44" t="n">
        <v>90</v>
      </c>
      <c r="Z8" s="44" t="n">
        <v>49</v>
      </c>
      <c r="AA8" s="46" t="n">
        <v>495</v>
      </c>
      <c r="AB8" s="37" t="n">
        <v>1950</v>
      </c>
    </row>
    <row r="9" customFormat="false" ht="12.75" hidden="false" customHeight="false" outlineLevel="0" collapsed="false">
      <c r="A9" s="37" t="n">
        <v>1951</v>
      </c>
      <c r="B9" s="43" t="n">
        <v>18678</v>
      </c>
      <c r="C9" s="44" t="n">
        <v>2841</v>
      </c>
      <c r="D9" s="44" t="n">
        <v>1181</v>
      </c>
      <c r="E9" s="44"/>
      <c r="F9" s="44"/>
      <c r="G9" s="44" t="n">
        <v>7246</v>
      </c>
      <c r="H9" s="44" t="n">
        <v>9128</v>
      </c>
      <c r="I9" s="44" t="n">
        <v>415</v>
      </c>
      <c r="J9" s="44" t="n">
        <v>5659</v>
      </c>
      <c r="K9" s="44" t="n">
        <v>3412</v>
      </c>
      <c r="L9" s="44" t="n">
        <v>2750</v>
      </c>
      <c r="M9" s="44" t="n">
        <v>1540</v>
      </c>
      <c r="N9" s="45" t="n">
        <v>1562</v>
      </c>
      <c r="O9" s="44" t="n">
        <v>835</v>
      </c>
      <c r="P9" s="44" t="n">
        <v>1493</v>
      </c>
      <c r="Q9" s="44" t="n">
        <v>670</v>
      </c>
      <c r="R9" s="44" t="n">
        <v>11464</v>
      </c>
      <c r="S9" s="44" t="n">
        <v>6457</v>
      </c>
      <c r="T9" s="44" t="n">
        <v>687</v>
      </c>
      <c r="U9" s="44" t="n">
        <v>325</v>
      </c>
      <c r="V9" s="44" t="n">
        <v>398</v>
      </c>
      <c r="W9" s="44" t="n">
        <v>350</v>
      </c>
      <c r="X9" s="44" t="n">
        <v>5101</v>
      </c>
      <c r="Y9" s="44" t="n">
        <v>114</v>
      </c>
      <c r="Z9" s="44" t="n">
        <v>60</v>
      </c>
      <c r="AA9" s="46" t="n">
        <v>553</v>
      </c>
      <c r="AB9" s="37" t="n">
        <v>1951</v>
      </c>
    </row>
    <row r="10" customFormat="false" ht="12.75" hidden="false" customHeight="false" outlineLevel="0" collapsed="false">
      <c r="A10" s="37" t="n">
        <v>1952</v>
      </c>
      <c r="B10" s="43" t="n">
        <v>18760</v>
      </c>
      <c r="C10" s="44" t="n">
        <v>2649</v>
      </c>
      <c r="D10" s="44" t="n">
        <v>1372</v>
      </c>
      <c r="E10" s="44"/>
      <c r="F10" s="44"/>
      <c r="G10" s="44" t="n">
        <v>7176</v>
      </c>
      <c r="H10" s="44" t="n">
        <v>9478</v>
      </c>
      <c r="I10" s="44" t="n">
        <v>447</v>
      </c>
      <c r="J10" s="44" t="n">
        <v>5501</v>
      </c>
      <c r="K10" s="44" t="n">
        <v>3301</v>
      </c>
      <c r="L10" s="44" t="n">
        <v>2688</v>
      </c>
      <c r="M10" s="44" t="n">
        <v>1461</v>
      </c>
      <c r="N10" s="45" t="n">
        <v>1635</v>
      </c>
      <c r="O10" s="44" t="n">
        <v>869</v>
      </c>
      <c r="P10" s="44" t="n">
        <v>1459</v>
      </c>
      <c r="Q10" s="44" t="n">
        <v>647</v>
      </c>
      <c r="R10" s="44" t="n">
        <v>11283</v>
      </c>
      <c r="S10" s="44" t="n">
        <v>6278</v>
      </c>
      <c r="T10" s="44" t="n">
        <v>756</v>
      </c>
      <c r="U10" s="44" t="n">
        <v>366</v>
      </c>
      <c r="V10" s="44" t="n">
        <v>436</v>
      </c>
      <c r="W10" s="44" t="n">
        <v>412</v>
      </c>
      <c r="X10" s="44" t="n">
        <v>5182</v>
      </c>
      <c r="Y10" s="44" t="n">
        <v>120</v>
      </c>
      <c r="Z10" s="44" t="n">
        <v>96</v>
      </c>
      <c r="AA10" s="46" t="n">
        <v>560</v>
      </c>
      <c r="AB10" s="37" t="n">
        <v>1952</v>
      </c>
    </row>
    <row r="11" customFormat="false" ht="12.75" hidden="false" customHeight="false" outlineLevel="0" collapsed="false">
      <c r="A11" s="37" t="n">
        <v>1953</v>
      </c>
      <c r="B11" s="43" t="n">
        <v>19370</v>
      </c>
      <c r="C11" s="44" t="n">
        <v>3036</v>
      </c>
      <c r="D11" s="44" t="n">
        <v>1561</v>
      </c>
      <c r="E11" s="44"/>
      <c r="F11" s="44"/>
      <c r="G11" s="44" t="n">
        <v>7529</v>
      </c>
      <c r="H11" s="44" t="n">
        <v>9723</v>
      </c>
      <c r="I11" s="44" t="n">
        <v>409</v>
      </c>
      <c r="J11" s="44" t="n">
        <v>5619</v>
      </c>
      <c r="K11" s="44" t="n">
        <v>3501</v>
      </c>
      <c r="L11" s="44" t="n">
        <v>2855</v>
      </c>
      <c r="M11" s="44" t="n">
        <v>1551</v>
      </c>
      <c r="N11" s="45" t="n">
        <v>1652</v>
      </c>
      <c r="O11" s="44" t="n">
        <v>856</v>
      </c>
      <c r="P11" s="44" t="n">
        <v>1533</v>
      </c>
      <c r="Q11" s="44" t="n">
        <v>694</v>
      </c>
      <c r="R11" s="44" t="n">
        <v>11659</v>
      </c>
      <c r="S11" s="44" t="n">
        <v>6602</v>
      </c>
      <c r="T11" s="44" t="n">
        <v>924</v>
      </c>
      <c r="U11" s="44" t="n">
        <v>495</v>
      </c>
      <c r="V11" s="44" t="n">
        <v>370</v>
      </c>
      <c r="W11" s="44" t="n">
        <v>340</v>
      </c>
      <c r="X11" s="44" t="n">
        <v>5364</v>
      </c>
      <c r="Y11" s="44" t="n">
        <v>92</v>
      </c>
      <c r="Z11" s="44" t="n">
        <v>78</v>
      </c>
      <c r="AA11" s="46" t="n">
        <v>572</v>
      </c>
      <c r="AB11" s="37" t="n">
        <v>1953</v>
      </c>
    </row>
    <row r="12" customFormat="false" ht="12.75" hidden="false" customHeight="false" outlineLevel="0" collapsed="false">
      <c r="A12" s="37" t="n">
        <v>1954</v>
      </c>
      <c r="B12" s="43" t="n">
        <v>19578</v>
      </c>
      <c r="C12" s="44" t="n">
        <v>2897</v>
      </c>
      <c r="D12" s="44" t="n">
        <v>1745</v>
      </c>
      <c r="E12" s="44" t="n">
        <v>1341</v>
      </c>
      <c r="F12" s="44" t="n">
        <v>1186</v>
      </c>
      <c r="G12" s="44" t="n">
        <v>7333</v>
      </c>
      <c r="H12" s="44" t="n">
        <v>9892</v>
      </c>
      <c r="I12" s="44" t="n">
        <v>477</v>
      </c>
      <c r="J12" s="44" t="n">
        <v>5593</v>
      </c>
      <c r="K12" s="44" t="n">
        <v>3402</v>
      </c>
      <c r="L12" s="44" t="n">
        <v>2807</v>
      </c>
      <c r="M12" s="44" t="n">
        <v>1531</v>
      </c>
      <c r="N12" s="45" t="n">
        <v>1551</v>
      </c>
      <c r="O12" s="44" t="n">
        <v>840</v>
      </c>
      <c r="P12" s="44" t="n">
        <v>1488</v>
      </c>
      <c r="Q12" s="44" t="n">
        <v>662</v>
      </c>
      <c r="R12" s="44" t="n">
        <v>11439</v>
      </c>
      <c r="S12" s="44" t="n">
        <v>6435</v>
      </c>
      <c r="T12" s="44" t="n">
        <v>861</v>
      </c>
      <c r="U12" s="44" t="n">
        <v>472</v>
      </c>
      <c r="V12" s="44" t="n">
        <v>357</v>
      </c>
      <c r="W12" s="44" t="n">
        <v>331</v>
      </c>
      <c r="X12" s="44" t="n">
        <v>5807</v>
      </c>
      <c r="Y12" s="44" t="n">
        <v>95</v>
      </c>
      <c r="Z12" s="44" t="n">
        <v>75</v>
      </c>
      <c r="AA12" s="46" t="n">
        <v>562</v>
      </c>
      <c r="AB12" s="37" t="n">
        <v>1954</v>
      </c>
    </row>
    <row r="13" customFormat="false" ht="12.75" hidden="false" customHeight="false" outlineLevel="0" collapsed="false">
      <c r="A13" s="37" t="n">
        <v>1955</v>
      </c>
      <c r="B13" s="43" t="n">
        <v>19295</v>
      </c>
      <c r="C13" s="44" t="n">
        <v>2665</v>
      </c>
      <c r="D13" s="44" t="n">
        <v>1952</v>
      </c>
      <c r="E13" s="44" t="n">
        <v>1203</v>
      </c>
      <c r="F13" s="44" t="n">
        <v>1337</v>
      </c>
      <c r="G13" s="44" t="n">
        <v>7329</v>
      </c>
      <c r="H13" s="44" t="n">
        <v>9678</v>
      </c>
      <c r="I13" s="44" t="n">
        <v>393</v>
      </c>
      <c r="J13" s="44" t="n">
        <v>5187</v>
      </c>
      <c r="K13" s="44" t="n">
        <v>3223</v>
      </c>
      <c r="L13" s="44" t="n">
        <v>2695</v>
      </c>
      <c r="M13" s="44" t="n">
        <v>1541</v>
      </c>
      <c r="N13" s="45" t="n">
        <v>1668</v>
      </c>
      <c r="O13" s="44" t="n">
        <v>941</v>
      </c>
      <c r="P13" s="44" t="n">
        <v>1560</v>
      </c>
      <c r="Q13" s="44" t="n">
        <v>721</v>
      </c>
      <c r="R13" s="44" t="n">
        <v>11110</v>
      </c>
      <c r="S13" s="44" t="n">
        <v>6426</v>
      </c>
      <c r="T13" s="44" t="n">
        <v>772</v>
      </c>
      <c r="U13" s="44" t="n">
        <v>438</v>
      </c>
      <c r="V13" s="44" t="n">
        <v>417</v>
      </c>
      <c r="W13" s="44" t="n">
        <v>388</v>
      </c>
      <c r="X13" s="44" t="n">
        <v>6026</v>
      </c>
      <c r="Y13" s="44" t="n">
        <v>77</v>
      </c>
      <c r="Z13" s="44" t="n">
        <v>80</v>
      </c>
      <c r="AA13" s="46" t="n">
        <v>497</v>
      </c>
      <c r="AB13" s="37" t="n">
        <v>1955</v>
      </c>
    </row>
    <row r="14" customFormat="false" ht="12.75" hidden="false" customHeight="false" outlineLevel="0" collapsed="false">
      <c r="A14" s="37" t="n">
        <v>1956</v>
      </c>
      <c r="B14" s="43" t="n">
        <v>20122</v>
      </c>
      <c r="C14" s="44" t="n">
        <v>280</v>
      </c>
      <c r="D14" s="44" t="n">
        <v>2241</v>
      </c>
      <c r="E14" s="44" t="n">
        <v>1376</v>
      </c>
      <c r="F14" s="44" t="n">
        <v>1323</v>
      </c>
      <c r="G14" s="44" t="n">
        <v>7598</v>
      </c>
      <c r="H14" s="44" t="n">
        <v>9934</v>
      </c>
      <c r="I14" s="44" t="n">
        <v>397</v>
      </c>
      <c r="J14" s="44" t="n">
        <v>5487</v>
      </c>
      <c r="K14" s="44" t="n">
        <v>3439</v>
      </c>
      <c r="L14" s="44" t="n">
        <v>2802</v>
      </c>
      <c r="M14" s="44" t="n">
        <v>1590</v>
      </c>
      <c r="N14" s="45" t="n">
        <v>1673</v>
      </c>
      <c r="O14" s="44" t="n">
        <v>889</v>
      </c>
      <c r="P14" s="44" t="n">
        <v>1500</v>
      </c>
      <c r="Q14" s="44" t="n">
        <v>716</v>
      </c>
      <c r="R14" s="44" t="n">
        <v>11462</v>
      </c>
      <c r="S14" s="44" t="n">
        <v>6634</v>
      </c>
      <c r="T14" s="44" t="n">
        <v>794</v>
      </c>
      <c r="U14" s="44" t="n">
        <v>475</v>
      </c>
      <c r="V14" s="44" t="n">
        <v>414</v>
      </c>
      <c r="W14" s="44" t="n">
        <v>376</v>
      </c>
      <c r="X14" s="44" t="n">
        <v>6397</v>
      </c>
      <c r="Y14" s="44" t="n">
        <v>113</v>
      </c>
      <c r="Z14" s="44" t="n">
        <v>70</v>
      </c>
      <c r="AA14" s="46" t="n">
        <v>588</v>
      </c>
      <c r="AB14" s="37" t="n">
        <v>1956</v>
      </c>
    </row>
    <row r="15" customFormat="false" ht="12.75" hidden="false" customHeight="false" outlineLevel="0" collapsed="false">
      <c r="A15" s="37" t="n">
        <v>1957</v>
      </c>
      <c r="B15" s="43" t="n">
        <v>20607</v>
      </c>
      <c r="C15" s="44" t="n">
        <v>2811</v>
      </c>
      <c r="D15" s="44" t="n">
        <v>2753</v>
      </c>
      <c r="E15" s="44" t="n">
        <v>1582</v>
      </c>
      <c r="F15" s="44" t="n">
        <v>1442</v>
      </c>
      <c r="G15" s="44" t="n">
        <v>8062</v>
      </c>
      <c r="H15" s="44" t="n">
        <v>10206</v>
      </c>
      <c r="I15" s="44" t="n">
        <v>362</v>
      </c>
      <c r="J15" s="44" t="n">
        <v>5726</v>
      </c>
      <c r="K15" s="44" t="n">
        <v>3643</v>
      </c>
      <c r="L15" s="44" t="n">
        <v>2839</v>
      </c>
      <c r="M15" s="44" t="n">
        <v>1652</v>
      </c>
      <c r="N15" s="45" t="n">
        <v>1585</v>
      </c>
      <c r="O15" s="44" t="n">
        <v>875</v>
      </c>
      <c r="P15" s="44" t="n">
        <v>1530</v>
      </c>
      <c r="Q15" s="44" t="n">
        <v>720</v>
      </c>
      <c r="R15" s="44" t="n">
        <v>11680</v>
      </c>
      <c r="S15" s="44" t="n">
        <v>6890</v>
      </c>
      <c r="T15" s="44" t="n">
        <v>887</v>
      </c>
      <c r="U15" s="44" t="n">
        <v>566</v>
      </c>
      <c r="V15" s="44" t="n">
        <v>521</v>
      </c>
      <c r="W15" s="44" t="n">
        <v>473</v>
      </c>
      <c r="X15" s="44" t="n">
        <v>6410</v>
      </c>
      <c r="Y15" s="44" t="n">
        <v>133</v>
      </c>
      <c r="Z15" s="44" t="n">
        <v>93</v>
      </c>
      <c r="AA15" s="46" t="n">
        <v>654</v>
      </c>
      <c r="AB15" s="37" t="n">
        <v>1957</v>
      </c>
    </row>
    <row r="16" customFormat="false" ht="12.75" hidden="false" customHeight="false" outlineLevel="0" collapsed="false">
      <c r="A16" s="37" t="n">
        <v>1958</v>
      </c>
      <c r="B16" s="47" t="n">
        <v>21061</v>
      </c>
      <c r="C16" s="48" t="n">
        <v>2829</v>
      </c>
      <c r="D16" s="48" t="n">
        <v>3068</v>
      </c>
      <c r="E16" s="48" t="n">
        <v>1634</v>
      </c>
      <c r="F16" s="48" t="n">
        <v>1592</v>
      </c>
      <c r="G16" s="48" t="n">
        <v>8288</v>
      </c>
      <c r="H16" s="48" t="n">
        <v>10314</v>
      </c>
      <c r="I16" s="48" t="n">
        <v>373</v>
      </c>
      <c r="J16" s="48" t="n">
        <v>5799</v>
      </c>
      <c r="K16" s="48" t="n">
        <v>3799</v>
      </c>
      <c r="L16" s="48" t="n">
        <v>2833</v>
      </c>
      <c r="M16" s="48" t="n">
        <v>1651</v>
      </c>
      <c r="N16" s="49" t="n">
        <v>1624</v>
      </c>
      <c r="O16" s="48" t="n">
        <v>890</v>
      </c>
      <c r="P16" s="48" t="n">
        <v>1590</v>
      </c>
      <c r="Q16" s="48" t="n">
        <v>763</v>
      </c>
      <c r="R16" s="48" t="n">
        <v>11846</v>
      </c>
      <c r="S16" s="48" t="n">
        <v>7103</v>
      </c>
      <c r="T16" s="48" t="n">
        <v>942</v>
      </c>
      <c r="U16" s="48" t="n">
        <v>588</v>
      </c>
      <c r="V16" s="48" t="n">
        <v>512</v>
      </c>
      <c r="W16" s="48" t="n">
        <v>462</v>
      </c>
      <c r="X16" s="48" t="n">
        <v>6599</v>
      </c>
      <c r="Y16" s="48" t="n">
        <v>135</v>
      </c>
      <c r="Z16" s="48" t="n">
        <v>96</v>
      </c>
      <c r="AA16" s="50" t="n">
        <v>693</v>
      </c>
      <c r="AB16" s="37" t="n">
        <v>1958</v>
      </c>
    </row>
    <row r="17" customFormat="false" ht="21" hidden="false" customHeight="true" outlineLevel="0" collapsed="false">
      <c r="A17" s="51"/>
      <c r="B17" s="24" t="s">
        <v>115</v>
      </c>
      <c r="C17" s="24"/>
      <c r="D17" s="24"/>
      <c r="E17" s="24"/>
      <c r="F17" s="24"/>
      <c r="G17" s="24"/>
      <c r="H17" s="24"/>
      <c r="I17" s="24"/>
      <c r="J17" s="24"/>
      <c r="K17" s="24"/>
      <c r="L17" s="24"/>
      <c r="M17" s="24"/>
      <c r="N17" s="24"/>
      <c r="O17" s="24" t="s">
        <v>116</v>
      </c>
      <c r="P17" s="24"/>
      <c r="Q17" s="24"/>
      <c r="R17" s="24"/>
      <c r="S17" s="24"/>
      <c r="T17" s="24"/>
      <c r="U17" s="24"/>
      <c r="V17" s="24"/>
      <c r="W17" s="24"/>
      <c r="X17" s="24"/>
      <c r="Y17" s="24"/>
      <c r="Z17" s="24"/>
      <c r="AA17" s="24"/>
      <c r="AB17" s="51"/>
    </row>
    <row r="18" customFormat="false" ht="14.25" hidden="false" customHeight="false" outlineLevel="0" collapsed="false">
      <c r="A18" s="37" t="n">
        <v>1949</v>
      </c>
      <c r="B18" s="38" t="n">
        <v>783</v>
      </c>
      <c r="C18" s="39"/>
      <c r="D18" s="39"/>
      <c r="E18" s="39"/>
      <c r="F18" s="39"/>
      <c r="G18" s="39" t="n">
        <v>289</v>
      </c>
      <c r="H18" s="39" t="n">
        <v>377</v>
      </c>
      <c r="I18" s="39" t="n">
        <v>6</v>
      </c>
      <c r="J18" s="39" t="n">
        <v>214</v>
      </c>
      <c r="K18" s="39"/>
      <c r="L18" s="39" t="n">
        <v>276</v>
      </c>
      <c r="M18" s="39"/>
      <c r="N18" s="52" t="s">
        <v>117</v>
      </c>
      <c r="O18" s="39"/>
      <c r="P18" s="39"/>
      <c r="Q18" s="39"/>
      <c r="R18" s="39" t="n">
        <v>763</v>
      </c>
      <c r="S18" s="39"/>
      <c r="T18" s="39" t="n">
        <v>4</v>
      </c>
      <c r="U18" s="39"/>
      <c r="V18" s="39"/>
      <c r="W18" s="39"/>
      <c r="X18" s="39" t="n">
        <v>10</v>
      </c>
      <c r="Y18" s="39"/>
      <c r="Z18" s="39"/>
      <c r="AA18" s="42"/>
      <c r="AB18" s="37" t="n">
        <v>1949</v>
      </c>
    </row>
    <row r="19" customFormat="false" ht="14.25" hidden="false" customHeight="false" outlineLevel="0" collapsed="false">
      <c r="A19" s="37" t="n">
        <v>1950</v>
      </c>
      <c r="B19" s="43" t="n">
        <v>844</v>
      </c>
      <c r="C19" s="44"/>
      <c r="D19" s="44"/>
      <c r="E19" s="44"/>
      <c r="F19" s="44"/>
      <c r="G19" s="44" t="n">
        <v>273</v>
      </c>
      <c r="H19" s="44" t="n">
        <v>464</v>
      </c>
      <c r="I19" s="44" t="n">
        <v>6</v>
      </c>
      <c r="J19" s="44" t="n">
        <v>211</v>
      </c>
      <c r="K19" s="44"/>
      <c r="L19" s="44" t="n">
        <v>318</v>
      </c>
      <c r="M19" s="44"/>
      <c r="N19" s="53" t="s">
        <v>118</v>
      </c>
      <c r="O19" s="44"/>
      <c r="P19" s="44"/>
      <c r="Q19" s="44"/>
      <c r="R19" s="44" t="n">
        <v>830</v>
      </c>
      <c r="S19" s="44"/>
      <c r="T19" s="44" t="n">
        <v>4</v>
      </c>
      <c r="U19" s="44"/>
      <c r="V19" s="44"/>
      <c r="W19" s="44"/>
      <c r="X19" s="44" t="n">
        <v>4</v>
      </c>
      <c r="Y19" s="44"/>
      <c r="Z19" s="44"/>
      <c r="AA19" s="46"/>
      <c r="AB19" s="37" t="n">
        <v>1950</v>
      </c>
    </row>
    <row r="20" customFormat="false" ht="14.25" hidden="false" customHeight="false" outlineLevel="0" collapsed="false">
      <c r="A20" s="37" t="n">
        <v>1951</v>
      </c>
      <c r="B20" s="43" t="n">
        <v>826</v>
      </c>
      <c r="C20" s="44"/>
      <c r="D20" s="44"/>
      <c r="E20" s="44"/>
      <c r="F20" s="44"/>
      <c r="G20" s="44" t="n">
        <v>289</v>
      </c>
      <c r="H20" s="44" t="n">
        <v>460</v>
      </c>
      <c r="I20" s="44" t="n">
        <v>4</v>
      </c>
      <c r="J20" s="44" t="n">
        <v>228</v>
      </c>
      <c r="K20" s="44"/>
      <c r="L20" s="44" t="n">
        <v>293</v>
      </c>
      <c r="M20" s="44"/>
      <c r="N20" s="53" t="s">
        <v>119</v>
      </c>
      <c r="O20" s="44"/>
      <c r="P20" s="44"/>
      <c r="Q20" s="44"/>
      <c r="R20" s="44" t="n">
        <v>806</v>
      </c>
      <c r="S20" s="44"/>
      <c r="T20" s="44" t="n">
        <v>4</v>
      </c>
      <c r="U20" s="44"/>
      <c r="V20" s="44"/>
      <c r="W20" s="44"/>
      <c r="X20" s="44" t="n">
        <v>12</v>
      </c>
      <c r="Y20" s="44"/>
      <c r="Z20" s="44"/>
      <c r="AA20" s="46"/>
      <c r="AB20" s="37" t="n">
        <v>1951</v>
      </c>
    </row>
    <row r="21" customFormat="false" ht="12.75" hidden="false" customHeight="false" outlineLevel="0" collapsed="false">
      <c r="A21" s="37" t="n">
        <v>1952</v>
      </c>
      <c r="B21" s="43" t="n">
        <v>931</v>
      </c>
      <c r="C21" s="44"/>
      <c r="D21" s="44"/>
      <c r="E21" s="44"/>
      <c r="F21" s="44"/>
      <c r="G21" s="44" t="n">
        <v>309</v>
      </c>
      <c r="H21" s="44" t="n">
        <v>540</v>
      </c>
      <c r="I21" s="44" t="n">
        <v>3</v>
      </c>
      <c r="J21" s="44" t="n">
        <v>214</v>
      </c>
      <c r="K21" s="44"/>
      <c r="L21" s="44" t="n">
        <v>354</v>
      </c>
      <c r="M21" s="44"/>
      <c r="N21" s="53" t="n">
        <v>225</v>
      </c>
      <c r="O21" s="44"/>
      <c r="P21" s="44" t="n">
        <v>104</v>
      </c>
      <c r="Q21" s="44"/>
      <c r="R21" s="44" t="n">
        <v>897</v>
      </c>
      <c r="S21" s="44"/>
      <c r="T21" s="44" t="n">
        <v>21</v>
      </c>
      <c r="U21" s="44"/>
      <c r="V21" s="44"/>
      <c r="W21" s="44"/>
      <c r="X21" s="44" t="n">
        <v>10</v>
      </c>
      <c r="Y21" s="44"/>
      <c r="Z21" s="44"/>
      <c r="AA21" s="46"/>
      <c r="AB21" s="37" t="n">
        <v>1952</v>
      </c>
    </row>
    <row r="22" customFormat="false" ht="12.75" hidden="false" customHeight="false" outlineLevel="0" collapsed="false">
      <c r="A22" s="37" t="n">
        <v>1953</v>
      </c>
      <c r="B22" s="43" t="n">
        <v>870</v>
      </c>
      <c r="C22" s="44"/>
      <c r="D22" s="44"/>
      <c r="E22" s="44"/>
      <c r="F22" s="44"/>
      <c r="G22" s="44" t="n">
        <v>284</v>
      </c>
      <c r="H22" s="44" t="n">
        <v>531</v>
      </c>
      <c r="I22" s="44" t="n">
        <v>5</v>
      </c>
      <c r="J22" s="44" t="n">
        <v>205</v>
      </c>
      <c r="K22" s="44"/>
      <c r="L22" s="44" t="n">
        <v>343</v>
      </c>
      <c r="M22" s="44"/>
      <c r="N22" s="53" t="n">
        <v>200</v>
      </c>
      <c r="O22" s="44"/>
      <c r="P22" s="44" t="n">
        <v>99</v>
      </c>
      <c r="Q22" s="44"/>
      <c r="R22" s="44" t="n">
        <v>847</v>
      </c>
      <c r="S22" s="44"/>
      <c r="T22" s="44" t="n">
        <v>8</v>
      </c>
      <c r="U22" s="44"/>
      <c r="V22" s="44"/>
      <c r="W22" s="44"/>
      <c r="X22" s="44" t="n">
        <v>10</v>
      </c>
      <c r="Y22" s="44"/>
      <c r="Z22" s="44"/>
      <c r="AA22" s="46"/>
      <c r="AB22" s="37" t="n">
        <v>1953</v>
      </c>
    </row>
    <row r="23" customFormat="false" ht="12.75" hidden="false" customHeight="false" outlineLevel="0" collapsed="false">
      <c r="A23" s="37" t="n">
        <v>1954</v>
      </c>
      <c r="B23" s="43" t="n">
        <v>886</v>
      </c>
      <c r="C23" s="44"/>
      <c r="D23" s="44"/>
      <c r="E23" s="44"/>
      <c r="F23" s="44"/>
      <c r="G23" s="44" t="n">
        <v>272</v>
      </c>
      <c r="H23" s="44" t="n">
        <v>579</v>
      </c>
      <c r="I23" s="44" t="n">
        <v>4</v>
      </c>
      <c r="J23" s="44" t="n">
        <v>197</v>
      </c>
      <c r="K23" s="44"/>
      <c r="L23" s="44" t="n">
        <v>301</v>
      </c>
      <c r="M23" s="44"/>
      <c r="N23" s="53" t="n">
        <v>269</v>
      </c>
      <c r="O23" s="44"/>
      <c r="P23" s="44" t="n">
        <v>105</v>
      </c>
      <c r="Q23" s="44"/>
      <c r="R23" s="44" t="n">
        <v>872</v>
      </c>
      <c r="S23" s="44"/>
      <c r="T23" s="44" t="n">
        <v>4</v>
      </c>
      <c r="U23" s="44"/>
      <c r="V23" s="44"/>
      <c r="W23" s="44"/>
      <c r="X23" s="44" t="n">
        <v>6</v>
      </c>
      <c r="Y23" s="44"/>
      <c r="Z23" s="44"/>
      <c r="AA23" s="46"/>
      <c r="AB23" s="37" t="n">
        <v>1954</v>
      </c>
    </row>
    <row r="24" customFormat="false" ht="12.75" hidden="false" customHeight="false" outlineLevel="0" collapsed="false">
      <c r="A24" s="37" t="n">
        <v>1955</v>
      </c>
      <c r="B24" s="43" t="n">
        <v>826</v>
      </c>
      <c r="C24" s="44" t="n">
        <v>3</v>
      </c>
      <c r="D24" s="44"/>
      <c r="E24" s="44" t="n">
        <v>3</v>
      </c>
      <c r="F24" s="44" t="n">
        <v>49</v>
      </c>
      <c r="G24" s="44" t="n">
        <v>289</v>
      </c>
      <c r="H24" s="44" t="n">
        <v>505</v>
      </c>
      <c r="I24" s="44" t="n">
        <v>2</v>
      </c>
      <c r="J24" s="44" t="n">
        <v>156</v>
      </c>
      <c r="K24" s="44"/>
      <c r="L24" s="44" t="n">
        <v>300</v>
      </c>
      <c r="M24" s="44"/>
      <c r="N24" s="53" t="n">
        <v>268</v>
      </c>
      <c r="O24" s="44"/>
      <c r="P24" s="44" t="n">
        <v>80</v>
      </c>
      <c r="Q24" s="44"/>
      <c r="R24" s="44" t="n">
        <v>804</v>
      </c>
      <c r="S24" s="44"/>
      <c r="T24" s="44" t="n">
        <v>13</v>
      </c>
      <c r="U24" s="44"/>
      <c r="V24" s="44"/>
      <c r="W24" s="44"/>
      <c r="X24" s="44" t="n">
        <v>7</v>
      </c>
      <c r="Y24" s="44"/>
      <c r="Z24" s="44"/>
      <c r="AA24" s="46"/>
      <c r="AB24" s="37" t="n">
        <v>1955</v>
      </c>
    </row>
    <row r="25" customFormat="false" ht="12.75" hidden="false" customHeight="false" outlineLevel="0" collapsed="false">
      <c r="A25" s="37" t="n">
        <v>1956</v>
      </c>
      <c r="B25" s="43" t="n">
        <v>846</v>
      </c>
      <c r="C25" s="44" t="n">
        <v>1</v>
      </c>
      <c r="D25" s="44"/>
      <c r="E25" s="44"/>
      <c r="F25" s="44"/>
      <c r="G25" s="44" t="n">
        <v>321</v>
      </c>
      <c r="H25" s="44" t="n">
        <v>567</v>
      </c>
      <c r="I25" s="44" t="n">
        <v>4</v>
      </c>
      <c r="J25" s="44" t="n">
        <v>140</v>
      </c>
      <c r="K25" s="44" t="n">
        <v>89</v>
      </c>
      <c r="L25" s="44" t="n">
        <v>342</v>
      </c>
      <c r="M25" s="44" t="n">
        <v>130</v>
      </c>
      <c r="N25" s="53" t="n">
        <v>259</v>
      </c>
      <c r="O25" s="44" t="n">
        <v>78</v>
      </c>
      <c r="P25" s="44" t="n">
        <v>87</v>
      </c>
      <c r="Q25" s="44" t="n">
        <v>18</v>
      </c>
      <c r="R25" s="44" t="n">
        <v>828</v>
      </c>
      <c r="S25" s="44" t="n">
        <v>315</v>
      </c>
      <c r="T25" s="44" t="n">
        <v>7</v>
      </c>
      <c r="U25" s="44" t="n">
        <v>6</v>
      </c>
      <c r="V25" s="44"/>
      <c r="W25" s="44"/>
      <c r="X25" s="44" t="n">
        <v>7</v>
      </c>
      <c r="Y25" s="44"/>
      <c r="Z25" s="44"/>
      <c r="AA25" s="46"/>
      <c r="AB25" s="37" t="n">
        <v>1956</v>
      </c>
    </row>
    <row r="26" customFormat="false" ht="12.75" hidden="false" customHeight="false" outlineLevel="0" collapsed="false">
      <c r="A26" s="37" t="n">
        <v>1957</v>
      </c>
      <c r="B26" s="43" t="n">
        <v>763</v>
      </c>
      <c r="C26" s="44" t="n">
        <v>1</v>
      </c>
      <c r="D26" s="44" t="n">
        <v>1</v>
      </c>
      <c r="E26" s="44"/>
      <c r="F26" s="44"/>
      <c r="G26" s="44" t="n">
        <v>295</v>
      </c>
      <c r="H26" s="44" t="n">
        <v>486</v>
      </c>
      <c r="I26" s="44"/>
      <c r="J26" s="44" t="n">
        <v>127</v>
      </c>
      <c r="K26" s="44" t="n">
        <v>67</v>
      </c>
      <c r="L26" s="44" t="n">
        <v>316</v>
      </c>
      <c r="M26" s="44" t="n">
        <v>133</v>
      </c>
      <c r="N26" s="53" t="n">
        <v>211</v>
      </c>
      <c r="O26" s="44" t="n">
        <v>73</v>
      </c>
      <c r="P26" s="44" t="n">
        <v>88</v>
      </c>
      <c r="Q26" s="44" t="n">
        <v>14</v>
      </c>
      <c r="R26" s="44" t="n">
        <v>742</v>
      </c>
      <c r="S26" s="44" t="n">
        <v>287</v>
      </c>
      <c r="T26" s="44" t="n">
        <v>11</v>
      </c>
      <c r="U26" s="44" t="n">
        <v>8</v>
      </c>
      <c r="V26" s="44"/>
      <c r="W26" s="44"/>
      <c r="X26" s="44" t="n">
        <v>10</v>
      </c>
      <c r="Y26" s="44"/>
      <c r="Z26" s="44"/>
      <c r="AA26" s="46"/>
      <c r="AB26" s="37" t="n">
        <v>1957</v>
      </c>
    </row>
    <row r="27" customFormat="false" ht="12.75" hidden="false" customHeight="false" outlineLevel="0" collapsed="false">
      <c r="A27" s="37" t="n">
        <v>1958</v>
      </c>
      <c r="B27" s="47" t="n">
        <v>793</v>
      </c>
      <c r="C27" s="48" t="n">
        <v>2</v>
      </c>
      <c r="D27" s="48"/>
      <c r="E27" s="48" t="n">
        <v>4</v>
      </c>
      <c r="F27" s="48" t="n">
        <v>65</v>
      </c>
      <c r="G27" s="48" t="n">
        <v>297</v>
      </c>
      <c r="H27" s="48" t="n">
        <v>540</v>
      </c>
      <c r="I27" s="48" t="n">
        <v>4</v>
      </c>
      <c r="J27" s="48" t="n">
        <v>145</v>
      </c>
      <c r="K27" s="48" t="n">
        <v>93</v>
      </c>
      <c r="L27" s="48" t="n">
        <v>292</v>
      </c>
      <c r="M27" s="48" t="n">
        <v>125</v>
      </c>
      <c r="N27" s="54" t="n">
        <v>277</v>
      </c>
      <c r="O27" s="48" t="n">
        <v>64</v>
      </c>
      <c r="P27" s="48" t="n">
        <v>56</v>
      </c>
      <c r="Q27" s="48" t="n">
        <v>8</v>
      </c>
      <c r="R27" s="48" t="n">
        <v>770</v>
      </c>
      <c r="S27" s="48" t="n">
        <v>290</v>
      </c>
      <c r="T27" s="48" t="n">
        <v>12</v>
      </c>
      <c r="U27" s="48" t="n">
        <v>7</v>
      </c>
      <c r="V27" s="48"/>
      <c r="W27" s="48"/>
      <c r="X27" s="48" t="n">
        <v>7</v>
      </c>
      <c r="Y27" s="48"/>
      <c r="Z27" s="48"/>
      <c r="AA27" s="50"/>
      <c r="AB27" s="37" t="n">
        <v>1958</v>
      </c>
    </row>
    <row r="28" customFormat="false" ht="19.5" hidden="false" customHeight="true" outlineLevel="0" collapsed="false">
      <c r="A28" s="51"/>
      <c r="B28" s="24" t="s">
        <v>120</v>
      </c>
      <c r="C28" s="24"/>
      <c r="D28" s="24"/>
      <c r="E28" s="24"/>
      <c r="F28" s="24"/>
      <c r="G28" s="24"/>
      <c r="H28" s="24"/>
      <c r="I28" s="24"/>
      <c r="J28" s="24"/>
      <c r="K28" s="24"/>
      <c r="L28" s="24"/>
      <c r="M28" s="24"/>
      <c r="N28" s="24"/>
      <c r="O28" s="24" t="s">
        <v>121</v>
      </c>
      <c r="P28" s="24"/>
      <c r="Q28" s="24"/>
      <c r="R28" s="24"/>
      <c r="S28" s="24"/>
      <c r="T28" s="24"/>
      <c r="U28" s="24"/>
      <c r="V28" s="24"/>
      <c r="W28" s="24"/>
      <c r="X28" s="24"/>
      <c r="Y28" s="24"/>
      <c r="Z28" s="24"/>
      <c r="AA28" s="24"/>
      <c r="AB28" s="51"/>
    </row>
    <row r="29" customFormat="false" ht="12.75" hidden="false" customHeight="false" outlineLevel="0" collapsed="false">
      <c r="A29" s="37" t="n">
        <v>1953</v>
      </c>
      <c r="B29" s="38" t="n">
        <v>6477</v>
      </c>
      <c r="C29" s="39" t="n">
        <v>144</v>
      </c>
      <c r="D29" s="39"/>
      <c r="E29" s="39"/>
      <c r="F29" s="39"/>
      <c r="G29" s="39" t="n">
        <v>680</v>
      </c>
      <c r="H29" s="39" t="n">
        <v>2811</v>
      </c>
      <c r="I29" s="39"/>
      <c r="J29" s="39" t="n">
        <v>428</v>
      </c>
      <c r="K29" s="39" t="n">
        <v>261</v>
      </c>
      <c r="L29" s="39" t="n">
        <v>71</v>
      </c>
      <c r="M29" s="39" t="n">
        <v>25</v>
      </c>
      <c r="N29" s="52" t="n">
        <v>15</v>
      </c>
      <c r="O29" s="41" t="n">
        <v>2</v>
      </c>
      <c r="P29" s="39" t="n">
        <v>1</v>
      </c>
      <c r="Q29" s="39" t="n">
        <v>1</v>
      </c>
      <c r="R29" s="39" t="n">
        <v>515</v>
      </c>
      <c r="S29" s="39" t="n">
        <v>289</v>
      </c>
      <c r="T29" s="39" t="n">
        <v>456</v>
      </c>
      <c r="U29" s="39" t="n">
        <v>351</v>
      </c>
      <c r="V29" s="39" t="n">
        <v>15</v>
      </c>
      <c r="W29" s="39" t="n">
        <v>15</v>
      </c>
      <c r="X29" s="39" t="n">
        <v>5462</v>
      </c>
      <c r="Y29" s="39" t="n">
        <v>25</v>
      </c>
      <c r="Z29" s="39" t="n">
        <v>5</v>
      </c>
      <c r="AA29" s="42" t="n">
        <v>24</v>
      </c>
      <c r="AB29" s="37" t="n">
        <v>1953</v>
      </c>
    </row>
    <row r="30" customFormat="false" ht="12.75" hidden="false" customHeight="false" outlineLevel="0" collapsed="false">
      <c r="A30" s="37" t="n">
        <v>1954</v>
      </c>
      <c r="B30" s="43" t="n">
        <v>8023</v>
      </c>
      <c r="C30" s="44" t="n">
        <v>203</v>
      </c>
      <c r="D30" s="44" t="n">
        <v>683</v>
      </c>
      <c r="E30" s="44" t="n">
        <v>211</v>
      </c>
      <c r="F30" s="44" t="n">
        <v>493</v>
      </c>
      <c r="G30" s="44" t="n">
        <v>730</v>
      </c>
      <c r="H30" s="44" t="n">
        <v>3564</v>
      </c>
      <c r="I30" s="44"/>
      <c r="J30" s="44" t="n">
        <v>448</v>
      </c>
      <c r="K30" s="44" t="n">
        <v>225</v>
      </c>
      <c r="L30" s="44" t="n">
        <v>92</v>
      </c>
      <c r="M30" s="44" t="n">
        <v>31</v>
      </c>
      <c r="N30" s="53" t="n">
        <v>8</v>
      </c>
      <c r="O30" s="55" t="n">
        <v>1</v>
      </c>
      <c r="P30" s="44" t="n">
        <v>2</v>
      </c>
      <c r="Q30" s="44" t="n">
        <v>1</v>
      </c>
      <c r="R30" s="44" t="n">
        <v>550</v>
      </c>
      <c r="S30" s="44" t="n">
        <v>258</v>
      </c>
      <c r="T30" s="44" t="n">
        <v>571</v>
      </c>
      <c r="U30" s="44" t="n">
        <v>404</v>
      </c>
      <c r="V30" s="44" t="n">
        <v>36</v>
      </c>
      <c r="W30" s="44" t="n">
        <v>33</v>
      </c>
      <c r="X30" s="44" t="n">
        <v>6834</v>
      </c>
      <c r="Y30" s="44" t="n">
        <v>35</v>
      </c>
      <c r="Z30" s="44" t="n">
        <v>6</v>
      </c>
      <c r="AA30" s="46" t="n">
        <v>26</v>
      </c>
      <c r="AB30" s="37" t="n">
        <v>1954</v>
      </c>
    </row>
    <row r="31" customFormat="false" ht="14.25" hidden="false" customHeight="false" outlineLevel="0" collapsed="false">
      <c r="A31" s="37" t="n">
        <v>1955</v>
      </c>
      <c r="B31" s="43" t="n">
        <v>9509</v>
      </c>
      <c r="C31" s="44" t="n">
        <v>288</v>
      </c>
      <c r="D31" s="44" t="n">
        <v>987</v>
      </c>
      <c r="E31" s="44" t="n">
        <v>248</v>
      </c>
      <c r="F31" s="44" t="n">
        <v>547</v>
      </c>
      <c r="G31" s="44" t="n">
        <v>845</v>
      </c>
      <c r="H31" s="44" t="n">
        <v>4193</v>
      </c>
      <c r="I31" s="44"/>
      <c r="J31" s="44" t="n">
        <v>479</v>
      </c>
      <c r="K31" s="44" t="n">
        <v>241</v>
      </c>
      <c r="L31" s="44" t="n">
        <v>88</v>
      </c>
      <c r="M31" s="44" t="n">
        <v>26</v>
      </c>
      <c r="N31" s="53" t="s">
        <v>122</v>
      </c>
      <c r="O31" s="55" t="s">
        <v>123</v>
      </c>
      <c r="P31" s="44"/>
      <c r="Q31" s="44"/>
      <c r="R31" s="44" t="n">
        <v>582</v>
      </c>
      <c r="S31" s="44" t="n">
        <v>268</v>
      </c>
      <c r="T31" s="44" t="n">
        <v>645</v>
      </c>
      <c r="U31" s="44" t="n">
        <v>482</v>
      </c>
      <c r="V31" s="44" t="n">
        <v>48</v>
      </c>
      <c r="W31" s="44" t="n">
        <v>43</v>
      </c>
      <c r="X31" s="44" t="n">
        <v>8197</v>
      </c>
      <c r="Y31" s="44" t="n">
        <v>52</v>
      </c>
      <c r="Z31" s="44" t="n">
        <v>11</v>
      </c>
      <c r="AA31" s="46" t="n">
        <v>26</v>
      </c>
      <c r="AB31" s="37" t="n">
        <v>1955</v>
      </c>
    </row>
    <row r="32" customFormat="false" ht="14.25" hidden="false" customHeight="false" outlineLevel="0" collapsed="false">
      <c r="A32" s="37" t="n">
        <v>1956</v>
      </c>
      <c r="B32" s="43" t="n">
        <v>11343</v>
      </c>
      <c r="C32" s="44" t="n">
        <v>354</v>
      </c>
      <c r="D32" s="44" t="n">
        <v>1243</v>
      </c>
      <c r="E32" s="44" t="n">
        <v>246</v>
      </c>
      <c r="F32" s="44" t="n">
        <v>643</v>
      </c>
      <c r="G32" s="44" t="n">
        <v>939</v>
      </c>
      <c r="H32" s="44" t="n">
        <v>5143</v>
      </c>
      <c r="I32" s="44"/>
      <c r="J32" s="44" t="n">
        <v>506</v>
      </c>
      <c r="K32" s="44" t="n">
        <v>304</v>
      </c>
      <c r="L32" s="44" t="n">
        <v>109</v>
      </c>
      <c r="M32" s="44" t="n">
        <v>29</v>
      </c>
      <c r="N32" s="53" t="s">
        <v>124</v>
      </c>
      <c r="O32" s="55" t="s">
        <v>125</v>
      </c>
      <c r="P32" s="44"/>
      <c r="Q32" s="44"/>
      <c r="R32" s="44" t="n">
        <v>731</v>
      </c>
      <c r="S32" s="44" t="n">
        <v>336</v>
      </c>
      <c r="T32" s="44" t="n">
        <v>727</v>
      </c>
      <c r="U32" s="44" t="n">
        <v>528</v>
      </c>
      <c r="V32" s="44" t="n">
        <v>42</v>
      </c>
      <c r="W32" s="44" t="n">
        <v>35</v>
      </c>
      <c r="X32" s="44" t="n">
        <v>9811</v>
      </c>
      <c r="Y32" s="44" t="n">
        <v>40</v>
      </c>
      <c r="Z32" s="44" t="n">
        <v>10</v>
      </c>
      <c r="AA32" s="46" t="n">
        <v>22</v>
      </c>
      <c r="AB32" s="37" t="n">
        <v>1956</v>
      </c>
    </row>
    <row r="33" customFormat="false" ht="14.25" hidden="false" customHeight="false" outlineLevel="0" collapsed="false">
      <c r="A33" s="37" t="n">
        <v>1957</v>
      </c>
      <c r="B33" s="43" t="n">
        <v>12329</v>
      </c>
      <c r="C33" s="44" t="n">
        <v>383</v>
      </c>
      <c r="D33" s="44" t="n">
        <v>1534</v>
      </c>
      <c r="E33" s="44" t="n">
        <v>345</v>
      </c>
      <c r="F33" s="44" t="n">
        <v>783</v>
      </c>
      <c r="G33" s="44" t="n">
        <v>1168</v>
      </c>
      <c r="H33" s="44" t="n">
        <v>5695</v>
      </c>
      <c r="I33" s="44"/>
      <c r="J33" s="44" t="n">
        <v>661</v>
      </c>
      <c r="K33" s="44" t="n">
        <v>337</v>
      </c>
      <c r="L33" s="44" t="n">
        <v>126</v>
      </c>
      <c r="M33" s="44" t="n">
        <v>41</v>
      </c>
      <c r="N33" s="53" t="s">
        <v>126</v>
      </c>
      <c r="O33" s="55" t="s">
        <v>127</v>
      </c>
      <c r="P33" s="44"/>
      <c r="Q33" s="44"/>
      <c r="R33" s="44" t="n">
        <v>807</v>
      </c>
      <c r="S33" s="44" t="n">
        <v>380</v>
      </c>
      <c r="T33" s="44" t="n">
        <v>865</v>
      </c>
      <c r="U33" s="44" t="n">
        <v>663</v>
      </c>
      <c r="V33" s="44" t="n">
        <v>54</v>
      </c>
      <c r="W33" s="44" t="n">
        <v>49</v>
      </c>
      <c r="X33" s="44" t="n">
        <v>10524</v>
      </c>
      <c r="Y33" s="44" t="n">
        <v>76</v>
      </c>
      <c r="Z33" s="44" t="n">
        <v>35</v>
      </c>
      <c r="AA33" s="46" t="n">
        <v>44</v>
      </c>
      <c r="AB33" s="37" t="n">
        <v>1957</v>
      </c>
    </row>
    <row r="34" customFormat="false" ht="14.25" hidden="false" customHeight="false" outlineLevel="0" collapsed="false">
      <c r="A34" s="37" t="n">
        <v>1958</v>
      </c>
      <c r="B34" s="47" t="n">
        <v>13964</v>
      </c>
      <c r="C34" s="48" t="n">
        <v>433</v>
      </c>
      <c r="D34" s="48" t="n">
        <v>1977</v>
      </c>
      <c r="E34" s="48" t="n">
        <v>403</v>
      </c>
      <c r="F34" s="48" t="n">
        <v>956</v>
      </c>
      <c r="G34" s="48" t="n">
        <v>1268</v>
      </c>
      <c r="H34" s="48" t="n">
        <v>6556</v>
      </c>
      <c r="I34" s="48"/>
      <c r="J34" s="48" t="n">
        <v>772</v>
      </c>
      <c r="K34" s="48" t="n">
        <v>366</v>
      </c>
      <c r="L34" s="48" t="n">
        <v>116</v>
      </c>
      <c r="M34" s="48" t="n">
        <v>30</v>
      </c>
      <c r="N34" s="54" t="s">
        <v>128</v>
      </c>
      <c r="O34" s="56" t="s">
        <v>129</v>
      </c>
      <c r="P34" s="48"/>
      <c r="Q34" s="48"/>
      <c r="R34" s="48" t="n">
        <v>916</v>
      </c>
      <c r="S34" s="48" t="n">
        <v>401</v>
      </c>
      <c r="T34" s="48" t="n">
        <v>1002</v>
      </c>
      <c r="U34" s="48" t="n">
        <v>723</v>
      </c>
      <c r="V34" s="48" t="n">
        <v>56</v>
      </c>
      <c r="W34" s="48" t="n">
        <v>51</v>
      </c>
      <c r="X34" s="48" t="n">
        <v>11897</v>
      </c>
      <c r="Y34" s="48" t="n">
        <v>93</v>
      </c>
      <c r="Z34" s="48" t="n">
        <v>26</v>
      </c>
      <c r="AA34" s="50" t="n">
        <v>67</v>
      </c>
      <c r="AB34" s="37" t="n">
        <v>1958</v>
      </c>
    </row>
    <row r="35" customFormat="false" ht="18.75" hidden="false" customHeight="true" outlineLevel="0" collapsed="false">
      <c r="A35" s="51"/>
      <c r="B35" s="24" t="s">
        <v>130</v>
      </c>
      <c r="C35" s="24"/>
      <c r="D35" s="24"/>
      <c r="E35" s="24"/>
      <c r="F35" s="24"/>
      <c r="G35" s="24"/>
      <c r="H35" s="24"/>
      <c r="I35" s="24"/>
      <c r="J35" s="24"/>
      <c r="K35" s="24"/>
      <c r="L35" s="24"/>
      <c r="M35" s="24"/>
      <c r="N35" s="24"/>
      <c r="O35" s="24" t="s">
        <v>131</v>
      </c>
      <c r="P35" s="24"/>
      <c r="Q35" s="24"/>
      <c r="R35" s="24"/>
      <c r="S35" s="24"/>
      <c r="T35" s="24"/>
      <c r="U35" s="24"/>
      <c r="V35" s="24"/>
      <c r="W35" s="24"/>
      <c r="X35" s="24"/>
      <c r="Y35" s="24"/>
      <c r="Z35" s="24"/>
      <c r="AA35" s="24"/>
      <c r="AB35" s="51"/>
    </row>
    <row r="36" customFormat="false" ht="12.75" hidden="false" customHeight="false" outlineLevel="0" collapsed="false">
      <c r="A36" s="37" t="n">
        <v>1954</v>
      </c>
      <c r="B36" s="38" t="n">
        <v>2976</v>
      </c>
      <c r="C36" s="39" t="n">
        <v>204</v>
      </c>
      <c r="D36" s="39"/>
      <c r="E36" s="39"/>
      <c r="F36" s="39"/>
      <c r="G36" s="39" t="n">
        <v>398</v>
      </c>
      <c r="H36" s="39" t="n">
        <v>1536</v>
      </c>
      <c r="I36" s="39"/>
      <c r="J36" s="39" t="n">
        <v>153</v>
      </c>
      <c r="K36" s="39" t="n">
        <v>56</v>
      </c>
      <c r="L36" s="39" t="n">
        <v>21</v>
      </c>
      <c r="M36" s="39" t="n">
        <v>13</v>
      </c>
      <c r="N36" s="40" t="n">
        <v>4</v>
      </c>
      <c r="O36" s="39" t="n">
        <v>1</v>
      </c>
      <c r="P36" s="39"/>
      <c r="Q36" s="39"/>
      <c r="R36" s="39" t="n">
        <v>178</v>
      </c>
      <c r="S36" s="39" t="n">
        <v>70</v>
      </c>
      <c r="T36" s="39" t="n">
        <v>932</v>
      </c>
      <c r="U36" s="39" t="n">
        <v>328</v>
      </c>
      <c r="V36" s="39" t="n">
        <v>2</v>
      </c>
      <c r="W36" s="39"/>
      <c r="X36" s="39" t="n">
        <v>1863</v>
      </c>
      <c r="Y36" s="39"/>
      <c r="Z36" s="39" t="n">
        <v>1</v>
      </c>
      <c r="AA36" s="42"/>
      <c r="AB36" s="37" t="n">
        <v>1954</v>
      </c>
    </row>
    <row r="37" customFormat="false" ht="12.75" hidden="false" customHeight="false" outlineLevel="0" collapsed="false">
      <c r="A37" s="37" t="n">
        <v>1955</v>
      </c>
      <c r="B37" s="43" t="n">
        <v>2714</v>
      </c>
      <c r="C37" s="44" t="n">
        <v>145</v>
      </c>
      <c r="D37" s="44" t="n">
        <v>276</v>
      </c>
      <c r="E37" s="44" t="n">
        <v>9</v>
      </c>
      <c r="F37" s="44" t="n">
        <v>42</v>
      </c>
      <c r="G37" s="44" t="n">
        <v>356</v>
      </c>
      <c r="H37" s="44" t="n">
        <v>1375</v>
      </c>
      <c r="I37" s="44"/>
      <c r="J37" s="44" t="n">
        <v>122</v>
      </c>
      <c r="K37" s="44" t="n">
        <v>54</v>
      </c>
      <c r="L37" s="44" t="n">
        <v>18</v>
      </c>
      <c r="M37" s="44" t="n">
        <v>6</v>
      </c>
      <c r="N37" s="45" t="n">
        <v>4</v>
      </c>
      <c r="O37" s="44" t="n">
        <v>2</v>
      </c>
      <c r="P37" s="44"/>
      <c r="Q37" s="44"/>
      <c r="R37" s="44" t="n">
        <v>144</v>
      </c>
      <c r="S37" s="44" t="n">
        <v>62</v>
      </c>
      <c r="T37" s="44" t="n">
        <v>910</v>
      </c>
      <c r="U37" s="44" t="n">
        <v>294</v>
      </c>
      <c r="V37" s="44" t="n">
        <v>2</v>
      </c>
      <c r="W37" s="44"/>
      <c r="X37" s="44" t="n">
        <v>1657</v>
      </c>
      <c r="Y37" s="44"/>
      <c r="Z37" s="44"/>
      <c r="AA37" s="46" t="n">
        <v>1</v>
      </c>
      <c r="AB37" s="37" t="n">
        <v>1955</v>
      </c>
    </row>
    <row r="38" customFormat="false" ht="12.75" hidden="false" customHeight="false" outlineLevel="0" collapsed="false">
      <c r="A38" s="37" t="n">
        <v>1956</v>
      </c>
      <c r="B38" s="43" t="n">
        <v>3150</v>
      </c>
      <c r="C38" s="44" t="n">
        <v>186</v>
      </c>
      <c r="D38" s="44" t="n">
        <v>469</v>
      </c>
      <c r="E38" s="44" t="n">
        <v>10</v>
      </c>
      <c r="F38" s="44" t="n">
        <v>53</v>
      </c>
      <c r="G38" s="44" t="n">
        <v>374</v>
      </c>
      <c r="H38" s="44" t="n">
        <v>1579</v>
      </c>
      <c r="I38" s="44"/>
      <c r="J38" s="44" t="n">
        <v>171</v>
      </c>
      <c r="K38" s="44" t="n">
        <v>70</v>
      </c>
      <c r="L38" s="44" t="n">
        <v>20</v>
      </c>
      <c r="M38" s="44" t="n">
        <v>4</v>
      </c>
      <c r="N38" s="45"/>
      <c r="O38" s="44"/>
      <c r="P38" s="44"/>
      <c r="Q38" s="44"/>
      <c r="R38" s="44" t="n">
        <v>191</v>
      </c>
      <c r="S38" s="44" t="n">
        <v>74</v>
      </c>
      <c r="T38" s="44" t="n">
        <v>807</v>
      </c>
      <c r="U38" s="44" t="n">
        <v>300</v>
      </c>
      <c r="V38" s="44" t="n">
        <v>1</v>
      </c>
      <c r="W38" s="44"/>
      <c r="X38" s="44" t="n">
        <v>2151</v>
      </c>
      <c r="Y38" s="44"/>
      <c r="Z38" s="44"/>
      <c r="AA38" s="46"/>
      <c r="AB38" s="37" t="n">
        <v>1956</v>
      </c>
    </row>
    <row r="39" customFormat="false" ht="12.75" hidden="false" customHeight="false" outlineLevel="0" collapsed="false">
      <c r="A39" s="37" t="n">
        <v>1957</v>
      </c>
      <c r="B39" s="43" t="n">
        <v>2697</v>
      </c>
      <c r="C39" s="44" t="n">
        <v>187</v>
      </c>
      <c r="D39" s="44" t="n">
        <v>402</v>
      </c>
      <c r="E39" s="44" t="n">
        <v>12</v>
      </c>
      <c r="F39" s="44" t="n">
        <v>63</v>
      </c>
      <c r="G39" s="44" t="n">
        <v>331</v>
      </c>
      <c r="H39" s="44" t="n">
        <v>1397</v>
      </c>
      <c r="I39" s="44"/>
      <c r="J39" s="44" t="n">
        <v>152</v>
      </c>
      <c r="K39" s="44" t="n">
        <v>72</v>
      </c>
      <c r="L39" s="44" t="n">
        <v>14</v>
      </c>
      <c r="M39" s="44" t="n">
        <v>1</v>
      </c>
      <c r="N39" s="45" t="n">
        <v>2</v>
      </c>
      <c r="O39" s="44"/>
      <c r="P39" s="44" t="n">
        <v>1</v>
      </c>
      <c r="Q39" s="44"/>
      <c r="R39" s="44" t="n">
        <v>169</v>
      </c>
      <c r="S39" s="44" t="n">
        <v>77</v>
      </c>
      <c r="T39" s="44" t="n">
        <v>686</v>
      </c>
      <c r="U39" s="44" t="n">
        <v>254</v>
      </c>
      <c r="V39" s="44" t="n">
        <v>7</v>
      </c>
      <c r="W39" s="44"/>
      <c r="X39" s="44" t="n">
        <v>1834</v>
      </c>
      <c r="Y39" s="44" t="n">
        <v>1</v>
      </c>
      <c r="Z39" s="44" t="n">
        <v>1</v>
      </c>
      <c r="AA39" s="46"/>
      <c r="AB39" s="37" t="n">
        <v>1957</v>
      </c>
    </row>
    <row r="40" customFormat="false" ht="12.75" hidden="false" customHeight="false" outlineLevel="0" collapsed="false">
      <c r="A40" s="57" t="n">
        <v>1958</v>
      </c>
      <c r="B40" s="47" t="n">
        <v>3087</v>
      </c>
      <c r="C40" s="48" t="n">
        <v>204</v>
      </c>
      <c r="D40" s="48" t="n">
        <v>450</v>
      </c>
      <c r="E40" s="48" t="n">
        <v>8</v>
      </c>
      <c r="F40" s="48" t="n">
        <v>45</v>
      </c>
      <c r="G40" s="48" t="n">
        <v>458</v>
      </c>
      <c r="H40" s="48" t="n">
        <v>1638</v>
      </c>
      <c r="I40" s="48" t="n">
        <v>3</v>
      </c>
      <c r="J40" s="48" t="n">
        <v>166</v>
      </c>
      <c r="K40" s="48" t="n">
        <v>71</v>
      </c>
      <c r="L40" s="48" t="n">
        <v>16</v>
      </c>
      <c r="M40" s="48" t="n">
        <v>5</v>
      </c>
      <c r="N40" s="49" t="n">
        <v>2</v>
      </c>
      <c r="O40" s="48" t="n">
        <v>1</v>
      </c>
      <c r="P40" s="48"/>
      <c r="Q40" s="48"/>
      <c r="R40" s="48" t="n">
        <v>184</v>
      </c>
      <c r="S40" s="48" t="n">
        <v>77</v>
      </c>
      <c r="T40" s="48" t="n">
        <v>900</v>
      </c>
      <c r="U40" s="48" t="n">
        <v>381</v>
      </c>
      <c r="V40" s="48"/>
      <c r="W40" s="48"/>
      <c r="X40" s="48" t="n">
        <v>2000</v>
      </c>
      <c r="Y40" s="48"/>
      <c r="Z40" s="48"/>
      <c r="AA40" s="50"/>
      <c r="AB40" s="57" t="n">
        <v>1958</v>
      </c>
    </row>
    <row r="41" customFormat="false" ht="79.5" hidden="false" customHeight="true" outlineLevel="0" collapsed="false">
      <c r="A41" s="58" t="s">
        <v>132</v>
      </c>
      <c r="B41" s="58"/>
      <c r="C41" s="58"/>
      <c r="D41" s="58"/>
      <c r="E41" s="58"/>
      <c r="F41" s="58"/>
      <c r="G41" s="58"/>
      <c r="H41" s="58"/>
      <c r="I41" s="58"/>
      <c r="J41" s="58"/>
      <c r="K41" s="58"/>
      <c r="L41" s="58"/>
      <c r="M41" s="58"/>
      <c r="N41" s="58"/>
      <c r="O41" s="58" t="s">
        <v>133</v>
      </c>
      <c r="P41" s="58"/>
      <c r="Q41" s="58"/>
      <c r="R41" s="58"/>
      <c r="S41" s="58"/>
      <c r="T41" s="58"/>
      <c r="U41" s="58"/>
      <c r="V41" s="58"/>
      <c r="W41" s="58"/>
      <c r="X41" s="58"/>
      <c r="Y41" s="58"/>
      <c r="Z41" s="58"/>
      <c r="AA41" s="58"/>
      <c r="AB41" s="58"/>
    </row>
  </sheetData>
  <sheetProtection sheet="true" objects="true" scenarios="true"/>
  <mergeCells count="44">
    <mergeCell ref="A1:N1"/>
    <mergeCell ref="O1:AB1"/>
    <mergeCell ref="B2:H2"/>
    <mergeCell ref="I2:N2"/>
    <mergeCell ref="O2:AA2"/>
    <mergeCell ref="A3:A5"/>
    <mergeCell ref="B3:B5"/>
    <mergeCell ref="C3:F3"/>
    <mergeCell ref="G3:G5"/>
    <mergeCell ref="H3:H5"/>
    <mergeCell ref="I3:I5"/>
    <mergeCell ref="J3:N3"/>
    <mergeCell ref="O3:S3"/>
    <mergeCell ref="T3:U3"/>
    <mergeCell ref="V3:W3"/>
    <mergeCell ref="X3:Y3"/>
    <mergeCell ref="Z3:Z5"/>
    <mergeCell ref="AA3:AA5"/>
    <mergeCell ref="AB3:AB5"/>
    <mergeCell ref="C4:C5"/>
    <mergeCell ref="D4:D5"/>
    <mergeCell ref="E4:E5"/>
    <mergeCell ref="F4:F5"/>
    <mergeCell ref="J4:K4"/>
    <mergeCell ref="L4:M4"/>
    <mergeCell ref="P4:Q4"/>
    <mergeCell ref="R4:R5"/>
    <mergeCell ref="S4:S5"/>
    <mergeCell ref="T4:T5"/>
    <mergeCell ref="U4:U5"/>
    <mergeCell ref="V4:V5"/>
    <mergeCell ref="W4:W5"/>
    <mergeCell ref="X4:X5"/>
    <mergeCell ref="Y4:Y5"/>
    <mergeCell ref="B6:N6"/>
    <mergeCell ref="O6:AA6"/>
    <mergeCell ref="B17:N17"/>
    <mergeCell ref="O17:AA17"/>
    <mergeCell ref="B28:N28"/>
    <mergeCell ref="O28:AA28"/>
    <mergeCell ref="B35:N35"/>
    <mergeCell ref="O35:AA35"/>
    <mergeCell ref="A41:N41"/>
    <mergeCell ref="O41:AB41"/>
  </mergeCells>
  <printOptions headings="false" gridLines="false" gridLinesSet="true" horizontalCentered="false" verticalCentered="false"/>
  <pageMargins left="0.25" right="0.3"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9" width="11.42"/>
    <col collapsed="false" customWidth="true" hidden="false" outlineLevel="0" max="2" min="2" style="19" width="6.7"/>
    <col collapsed="false" customWidth="true" hidden="false" outlineLevel="0" max="15" min="3" style="19" width="9.7"/>
    <col collapsed="false" customWidth="false" hidden="false" outlineLevel="0" max="257" min="16" style="19" width="11.42"/>
  </cols>
  <sheetData>
    <row r="1" customFormat="false" ht="32.25" hidden="false" customHeight="true" outlineLevel="0" collapsed="false">
      <c r="A1" s="20" t="s">
        <v>17</v>
      </c>
      <c r="B1" s="20"/>
      <c r="C1" s="20"/>
      <c r="D1" s="20"/>
      <c r="E1" s="20"/>
      <c r="F1" s="20"/>
      <c r="G1" s="20"/>
      <c r="H1" s="20"/>
      <c r="I1" s="20"/>
      <c r="J1" s="20"/>
      <c r="K1" s="20"/>
      <c r="L1" s="20"/>
      <c r="M1" s="20"/>
      <c r="N1" s="20"/>
      <c r="O1" s="20"/>
    </row>
    <row r="2" customFormat="false" ht="22.5" hidden="false" customHeight="true" outlineLevel="0" collapsed="false">
      <c r="A2" s="59" t="n">
        <v>2</v>
      </c>
      <c r="B2" s="59"/>
      <c r="C2" s="24" t="s">
        <v>134</v>
      </c>
      <c r="D2" s="24"/>
      <c r="E2" s="24"/>
      <c r="F2" s="24"/>
      <c r="G2" s="24" t="s">
        <v>135</v>
      </c>
      <c r="H2" s="24"/>
      <c r="I2" s="24"/>
      <c r="J2" s="24"/>
      <c r="K2" s="60" t="s">
        <v>136</v>
      </c>
      <c r="L2" s="60"/>
      <c r="M2" s="60"/>
      <c r="N2" s="60"/>
      <c r="O2" s="24" t="s">
        <v>137</v>
      </c>
    </row>
    <row r="3" customFormat="false" ht="17.25" hidden="false" customHeight="true" outlineLevel="0" collapsed="false">
      <c r="A3" s="32" t="s">
        <v>138</v>
      </c>
      <c r="B3" s="32"/>
      <c r="C3" s="24" t="s">
        <v>139</v>
      </c>
      <c r="D3" s="24"/>
      <c r="E3" s="24"/>
      <c r="F3" s="24" t="s">
        <v>89</v>
      </c>
      <c r="G3" s="24" t="s">
        <v>140</v>
      </c>
      <c r="H3" s="24"/>
      <c r="I3" s="24"/>
      <c r="J3" s="24" t="s">
        <v>89</v>
      </c>
      <c r="K3" s="24" t="s">
        <v>139</v>
      </c>
      <c r="L3" s="24"/>
      <c r="M3" s="24"/>
      <c r="N3" s="24" t="s">
        <v>89</v>
      </c>
      <c r="O3" s="24"/>
    </row>
    <row r="4" customFormat="false" ht="72" hidden="false" customHeight="true" outlineLevel="0" collapsed="false">
      <c r="A4" s="32"/>
      <c r="B4" s="32"/>
      <c r="C4" s="24" t="s">
        <v>141</v>
      </c>
      <c r="D4" s="24" t="s">
        <v>142</v>
      </c>
      <c r="E4" s="24" t="s">
        <v>143</v>
      </c>
      <c r="F4" s="24"/>
      <c r="G4" s="24" t="s">
        <v>144</v>
      </c>
      <c r="H4" s="24" t="s">
        <v>145</v>
      </c>
      <c r="I4" s="24" t="s">
        <v>146</v>
      </c>
      <c r="J4" s="24"/>
      <c r="K4" s="24" t="s">
        <v>141</v>
      </c>
      <c r="L4" s="24" t="s">
        <v>142</v>
      </c>
      <c r="M4" s="24" t="s">
        <v>143</v>
      </c>
      <c r="N4" s="24"/>
      <c r="O4" s="24"/>
    </row>
    <row r="5" customFormat="false" ht="12.75" hidden="false" customHeight="false" outlineLevel="0" collapsed="false">
      <c r="A5" s="61" t="s">
        <v>147</v>
      </c>
      <c r="B5" s="61"/>
      <c r="C5" s="38" t="n">
        <v>301</v>
      </c>
      <c r="D5" s="39" t="n">
        <v>82</v>
      </c>
      <c r="E5" s="39"/>
      <c r="F5" s="39" t="n">
        <v>383</v>
      </c>
      <c r="G5" s="39" t="n">
        <v>263</v>
      </c>
      <c r="H5" s="39" t="n">
        <v>134</v>
      </c>
      <c r="I5" s="39" t="n">
        <v>10</v>
      </c>
      <c r="J5" s="39" t="n">
        <v>407</v>
      </c>
      <c r="K5" s="39" t="n">
        <v>2874</v>
      </c>
      <c r="L5" s="39" t="n">
        <v>1920</v>
      </c>
      <c r="M5" s="39" t="n">
        <v>509</v>
      </c>
      <c r="N5" s="39" t="n">
        <v>5303</v>
      </c>
      <c r="O5" s="42" t="n">
        <v>6093</v>
      </c>
    </row>
    <row r="6" customFormat="false" ht="12.75" hidden="false" customHeight="false" outlineLevel="0" collapsed="false">
      <c r="A6" s="62" t="s">
        <v>148</v>
      </c>
      <c r="B6" s="62"/>
      <c r="C6" s="43" t="n">
        <v>221</v>
      </c>
      <c r="D6" s="44" t="n">
        <v>57</v>
      </c>
      <c r="E6" s="44" t="n">
        <v>5</v>
      </c>
      <c r="F6" s="44" t="n">
        <v>283</v>
      </c>
      <c r="G6" s="44" t="n">
        <v>301</v>
      </c>
      <c r="H6" s="44" t="n">
        <v>181</v>
      </c>
      <c r="I6" s="44" t="n">
        <v>13</v>
      </c>
      <c r="J6" s="44" t="n">
        <v>495</v>
      </c>
      <c r="K6" s="44" t="n">
        <v>3228</v>
      </c>
      <c r="L6" s="44" t="n">
        <v>2543</v>
      </c>
      <c r="M6" s="44" t="n">
        <v>441</v>
      </c>
      <c r="N6" s="44" t="n">
        <v>6212</v>
      </c>
      <c r="O6" s="46" t="n">
        <v>6990</v>
      </c>
    </row>
    <row r="7" customFormat="false" ht="12.75" hidden="false" customHeight="false" outlineLevel="0" collapsed="false">
      <c r="A7" s="62" t="s">
        <v>149</v>
      </c>
      <c r="B7" s="62"/>
      <c r="C7" s="43" t="n">
        <v>106</v>
      </c>
      <c r="D7" s="44" t="n">
        <v>16</v>
      </c>
      <c r="E7" s="44"/>
      <c r="F7" s="44" t="n">
        <v>122</v>
      </c>
      <c r="G7" s="44" t="n">
        <v>131</v>
      </c>
      <c r="H7" s="44" t="n">
        <v>46</v>
      </c>
      <c r="I7" s="44" t="n">
        <v>1</v>
      </c>
      <c r="J7" s="44" t="n">
        <v>178</v>
      </c>
      <c r="K7" s="44" t="n">
        <v>1330</v>
      </c>
      <c r="L7" s="44" t="n">
        <v>521</v>
      </c>
      <c r="M7" s="44" t="n">
        <v>84</v>
      </c>
      <c r="N7" s="44" t="n">
        <v>1935</v>
      </c>
      <c r="O7" s="46" t="n">
        <v>2235</v>
      </c>
    </row>
    <row r="8" customFormat="false" ht="12.75" hidden="false" customHeight="false" outlineLevel="0" collapsed="false">
      <c r="A8" s="62" t="s">
        <v>150</v>
      </c>
      <c r="B8" s="62"/>
      <c r="C8" s="43" t="n">
        <v>5</v>
      </c>
      <c r="D8" s="44"/>
      <c r="E8" s="44"/>
      <c r="F8" s="44" t="n">
        <v>5</v>
      </c>
      <c r="G8" s="44" t="n">
        <v>7</v>
      </c>
      <c r="H8" s="44" t="n">
        <v>4</v>
      </c>
      <c r="I8" s="44"/>
      <c r="J8" s="44" t="n">
        <v>11</v>
      </c>
      <c r="K8" s="44" t="n">
        <v>50</v>
      </c>
      <c r="L8" s="44" t="n">
        <v>42</v>
      </c>
      <c r="M8" s="44" t="n">
        <v>13</v>
      </c>
      <c r="N8" s="44" t="n">
        <v>105</v>
      </c>
      <c r="O8" s="46" t="n">
        <v>121</v>
      </c>
    </row>
    <row r="9" customFormat="false" ht="12.75" hidden="false" customHeight="false" outlineLevel="0" collapsed="false">
      <c r="A9" s="62" t="s">
        <v>151</v>
      </c>
      <c r="B9" s="62"/>
      <c r="C9" s="43" t="n">
        <v>18</v>
      </c>
      <c r="D9" s="44" t="n">
        <v>3</v>
      </c>
      <c r="E9" s="44" t="n">
        <v>1</v>
      </c>
      <c r="F9" s="44" t="n">
        <v>22</v>
      </c>
      <c r="G9" s="44" t="n">
        <v>15</v>
      </c>
      <c r="H9" s="44" t="n">
        <v>7</v>
      </c>
      <c r="I9" s="44"/>
      <c r="J9" s="44" t="n">
        <v>22</v>
      </c>
      <c r="K9" s="44" t="n">
        <v>132</v>
      </c>
      <c r="L9" s="44" t="n">
        <v>83</v>
      </c>
      <c r="M9" s="44" t="n">
        <v>22</v>
      </c>
      <c r="N9" s="44" t="n">
        <v>237</v>
      </c>
      <c r="O9" s="46" t="n">
        <v>281</v>
      </c>
    </row>
    <row r="10" customFormat="false" ht="12.75" hidden="false" customHeight="false" outlineLevel="0" collapsed="false">
      <c r="A10" s="62" t="s">
        <v>152</v>
      </c>
      <c r="B10" s="62"/>
      <c r="C10" s="43" t="n">
        <v>4</v>
      </c>
      <c r="D10" s="44" t="n">
        <v>1</v>
      </c>
      <c r="E10" s="44"/>
      <c r="F10" s="44" t="n">
        <v>5</v>
      </c>
      <c r="G10" s="44" t="n">
        <v>6</v>
      </c>
      <c r="H10" s="44"/>
      <c r="I10" s="44"/>
      <c r="J10" s="44" t="n">
        <v>6</v>
      </c>
      <c r="K10" s="44" t="n">
        <v>68</v>
      </c>
      <c r="L10" s="44" t="n">
        <v>24</v>
      </c>
      <c r="M10" s="44" t="n">
        <v>16</v>
      </c>
      <c r="N10" s="44" t="n">
        <v>108</v>
      </c>
      <c r="O10" s="46" t="n">
        <v>119</v>
      </c>
    </row>
    <row r="11" customFormat="false" ht="12.75" hidden="false" customHeight="false" outlineLevel="0" collapsed="false">
      <c r="A11" s="62" t="s">
        <v>153</v>
      </c>
      <c r="B11" s="62"/>
      <c r="C11" s="43" t="n">
        <v>13</v>
      </c>
      <c r="D11" s="44" t="n">
        <v>1</v>
      </c>
      <c r="E11" s="44"/>
      <c r="F11" s="44" t="n">
        <v>14</v>
      </c>
      <c r="G11" s="44" t="n">
        <v>12</v>
      </c>
      <c r="H11" s="44" t="n">
        <v>3</v>
      </c>
      <c r="I11" s="44"/>
      <c r="J11" s="44" t="n">
        <v>15</v>
      </c>
      <c r="K11" s="44" t="n">
        <v>68</v>
      </c>
      <c r="L11" s="44" t="n">
        <v>42</v>
      </c>
      <c r="M11" s="44" t="n">
        <v>15</v>
      </c>
      <c r="N11" s="44" t="n">
        <v>125</v>
      </c>
      <c r="O11" s="46" t="n">
        <v>154</v>
      </c>
    </row>
    <row r="12" customFormat="false" ht="12.75" hidden="false" customHeight="false" outlineLevel="0" collapsed="false">
      <c r="A12" s="62" t="s">
        <v>154</v>
      </c>
      <c r="B12" s="62"/>
      <c r="C12" s="43" t="n">
        <v>17</v>
      </c>
      <c r="D12" s="44" t="n">
        <v>2</v>
      </c>
      <c r="E12" s="44"/>
      <c r="F12" s="44" t="n">
        <v>19</v>
      </c>
      <c r="G12" s="44" t="n">
        <v>4</v>
      </c>
      <c r="H12" s="44" t="n">
        <v>3</v>
      </c>
      <c r="I12" s="44"/>
      <c r="J12" s="44" t="n">
        <v>7</v>
      </c>
      <c r="K12" s="44" t="n">
        <v>60</v>
      </c>
      <c r="L12" s="44" t="n">
        <v>31</v>
      </c>
      <c r="M12" s="44" t="n">
        <v>19</v>
      </c>
      <c r="N12" s="44" t="n">
        <v>110</v>
      </c>
      <c r="O12" s="46" t="n">
        <v>136</v>
      </c>
    </row>
    <row r="13" customFormat="false" ht="12.75" hidden="false" customHeight="false" outlineLevel="0" collapsed="false">
      <c r="A13" s="62" t="s">
        <v>155</v>
      </c>
      <c r="B13" s="62"/>
      <c r="C13" s="43" t="n">
        <v>20</v>
      </c>
      <c r="D13" s="44" t="n">
        <v>4</v>
      </c>
      <c r="E13" s="44"/>
      <c r="F13" s="44" t="n">
        <v>24</v>
      </c>
      <c r="G13" s="44" t="n">
        <v>15</v>
      </c>
      <c r="H13" s="44" t="n">
        <v>18</v>
      </c>
      <c r="I13" s="44"/>
      <c r="J13" s="44" t="n">
        <v>33</v>
      </c>
      <c r="K13" s="44" t="n">
        <v>190</v>
      </c>
      <c r="L13" s="44" t="n">
        <v>107</v>
      </c>
      <c r="M13" s="44" t="n">
        <v>27</v>
      </c>
      <c r="N13" s="44" t="n">
        <v>324</v>
      </c>
      <c r="O13" s="46" t="n">
        <v>381</v>
      </c>
    </row>
    <row r="14" customFormat="false" ht="12.75" hidden="false" customHeight="false" outlineLevel="0" collapsed="false">
      <c r="A14" s="62" t="s">
        <v>156</v>
      </c>
      <c r="B14" s="62"/>
      <c r="C14" s="43" t="n">
        <v>44</v>
      </c>
      <c r="D14" s="44" t="n">
        <v>9</v>
      </c>
      <c r="E14" s="44"/>
      <c r="F14" s="44" t="n">
        <v>53</v>
      </c>
      <c r="G14" s="44" t="n">
        <v>39</v>
      </c>
      <c r="H14" s="44" t="n">
        <v>9</v>
      </c>
      <c r="I14" s="44" t="n">
        <v>1</v>
      </c>
      <c r="J14" s="44" t="n">
        <v>49</v>
      </c>
      <c r="K14" s="44" t="n">
        <v>477</v>
      </c>
      <c r="L14" s="44" t="n">
        <v>104</v>
      </c>
      <c r="M14" s="44" t="n">
        <v>118</v>
      </c>
      <c r="N14" s="44" t="n">
        <v>699</v>
      </c>
      <c r="O14" s="46" t="n">
        <v>801</v>
      </c>
    </row>
    <row r="15" customFormat="false" ht="12.75" hidden="false" customHeight="false" outlineLevel="0" collapsed="false">
      <c r="A15" s="62" t="s">
        <v>157</v>
      </c>
      <c r="B15" s="62"/>
      <c r="C15" s="43" t="n">
        <v>88</v>
      </c>
      <c r="D15" s="44" t="n">
        <v>21</v>
      </c>
      <c r="E15" s="44"/>
      <c r="F15" s="44" t="n">
        <v>109</v>
      </c>
      <c r="G15" s="44" t="n">
        <v>54</v>
      </c>
      <c r="H15" s="44" t="n">
        <v>43</v>
      </c>
      <c r="I15" s="44"/>
      <c r="J15" s="44" t="n">
        <v>97</v>
      </c>
      <c r="K15" s="44" t="n">
        <v>583</v>
      </c>
      <c r="L15" s="44" t="n">
        <v>401</v>
      </c>
      <c r="M15" s="44" t="n">
        <v>60</v>
      </c>
      <c r="N15" s="44" t="n">
        <v>1044</v>
      </c>
      <c r="O15" s="46" t="n">
        <v>1250</v>
      </c>
    </row>
    <row r="16" customFormat="false" ht="12.75" hidden="false" customHeight="false" outlineLevel="0" collapsed="false">
      <c r="A16" s="62" t="s">
        <v>158</v>
      </c>
      <c r="B16" s="62"/>
      <c r="C16" s="43" t="n">
        <v>65</v>
      </c>
      <c r="D16" s="44" t="n">
        <v>26</v>
      </c>
      <c r="E16" s="44"/>
      <c r="F16" s="44" t="n">
        <v>91</v>
      </c>
      <c r="G16" s="44" t="n">
        <v>69</v>
      </c>
      <c r="H16" s="44" t="n">
        <v>93</v>
      </c>
      <c r="I16" s="44" t="n">
        <v>10</v>
      </c>
      <c r="J16" s="44" t="n">
        <v>172</v>
      </c>
      <c r="K16" s="44" t="n">
        <v>1395</v>
      </c>
      <c r="L16" s="44" t="n">
        <v>1555</v>
      </c>
      <c r="M16" s="44" t="n">
        <v>165</v>
      </c>
      <c r="N16" s="44" t="n">
        <v>3115</v>
      </c>
      <c r="O16" s="46" t="n">
        <v>3378</v>
      </c>
    </row>
    <row r="17" customFormat="false" ht="12.75" hidden="false" customHeight="false" outlineLevel="0" collapsed="false">
      <c r="A17" s="62" t="s">
        <v>159</v>
      </c>
      <c r="B17" s="62"/>
      <c r="C17" s="43" t="n">
        <v>25</v>
      </c>
      <c r="D17" s="44" t="n">
        <v>15</v>
      </c>
      <c r="E17" s="44"/>
      <c r="F17" s="44" t="n">
        <v>40</v>
      </c>
      <c r="G17" s="44" t="n">
        <v>30</v>
      </c>
      <c r="H17" s="44" t="n">
        <v>40</v>
      </c>
      <c r="I17" s="44" t="n">
        <v>1</v>
      </c>
      <c r="J17" s="44" t="n">
        <v>71</v>
      </c>
      <c r="K17" s="44" t="n">
        <v>290</v>
      </c>
      <c r="L17" s="44" t="n">
        <v>934</v>
      </c>
      <c r="M17" s="44" t="n">
        <v>51</v>
      </c>
      <c r="N17" s="44" t="n">
        <v>1275</v>
      </c>
      <c r="O17" s="46" t="n">
        <v>1386</v>
      </c>
    </row>
    <row r="18" customFormat="false" ht="12.75" hidden="false" customHeight="false" outlineLevel="0" collapsed="false">
      <c r="A18" s="62" t="s">
        <v>160</v>
      </c>
      <c r="B18" s="62"/>
      <c r="C18" s="43" t="n">
        <v>28</v>
      </c>
      <c r="D18" s="44" t="n">
        <v>17</v>
      </c>
      <c r="E18" s="44"/>
      <c r="F18" s="44" t="n">
        <v>45</v>
      </c>
      <c r="G18" s="44" t="n">
        <v>20</v>
      </c>
      <c r="H18" s="44" t="n">
        <v>13</v>
      </c>
      <c r="I18" s="44"/>
      <c r="J18" s="44" t="n">
        <v>33</v>
      </c>
      <c r="K18" s="44" t="n">
        <v>110</v>
      </c>
      <c r="L18" s="44" t="n">
        <v>90</v>
      </c>
      <c r="M18" s="44" t="n">
        <v>31</v>
      </c>
      <c r="N18" s="44" t="n">
        <v>231</v>
      </c>
      <c r="O18" s="46" t="n">
        <v>309</v>
      </c>
    </row>
    <row r="19" customFormat="false" ht="12.75" hidden="false" customHeight="false" outlineLevel="0" collapsed="false">
      <c r="A19" s="62" t="s">
        <v>161</v>
      </c>
      <c r="B19" s="62"/>
      <c r="C19" s="43" t="n">
        <v>17</v>
      </c>
      <c r="D19" s="44" t="n">
        <v>3</v>
      </c>
      <c r="E19" s="44"/>
      <c r="F19" s="44" t="n">
        <v>20</v>
      </c>
      <c r="G19" s="44" t="n">
        <v>18</v>
      </c>
      <c r="H19" s="44" t="n">
        <v>5</v>
      </c>
      <c r="I19" s="44" t="n">
        <v>1</v>
      </c>
      <c r="J19" s="44" t="n">
        <v>24</v>
      </c>
      <c r="K19" s="44" t="n">
        <v>131</v>
      </c>
      <c r="L19" s="44" t="n">
        <v>115</v>
      </c>
      <c r="M19" s="44" t="n">
        <v>21</v>
      </c>
      <c r="N19" s="44" t="n">
        <v>267</v>
      </c>
      <c r="O19" s="46" t="n">
        <v>311</v>
      </c>
    </row>
    <row r="20" customFormat="false" ht="12.75" hidden="false" customHeight="false" outlineLevel="0" collapsed="false">
      <c r="A20" s="62" t="s">
        <v>162</v>
      </c>
      <c r="B20" s="62"/>
      <c r="C20" s="43"/>
      <c r="D20" s="44"/>
      <c r="E20" s="44"/>
      <c r="F20" s="44"/>
      <c r="G20" s="44"/>
      <c r="H20" s="44"/>
      <c r="I20" s="44"/>
      <c r="J20" s="44"/>
      <c r="K20" s="44" t="n">
        <v>11</v>
      </c>
      <c r="L20" s="44" t="n">
        <v>2</v>
      </c>
      <c r="M20" s="44" t="n">
        <v>3</v>
      </c>
      <c r="N20" s="44" t="n">
        <v>16</v>
      </c>
      <c r="O20" s="46" t="n">
        <v>16</v>
      </c>
    </row>
    <row r="21" customFormat="false" ht="12.75" hidden="false" customHeight="false" outlineLevel="0" collapsed="false">
      <c r="A21" s="62" t="s">
        <v>163</v>
      </c>
      <c r="B21" s="62"/>
      <c r="C21" s="43" t="n">
        <v>140</v>
      </c>
      <c r="D21" s="44" t="n">
        <v>44</v>
      </c>
      <c r="E21" s="44" t="n">
        <v>1</v>
      </c>
      <c r="F21" s="44" t="n">
        <v>185</v>
      </c>
      <c r="G21" s="44" t="n">
        <v>102</v>
      </c>
      <c r="H21" s="44" t="n">
        <v>64</v>
      </c>
      <c r="I21" s="44" t="n">
        <v>3</v>
      </c>
      <c r="J21" s="44" t="n">
        <v>169</v>
      </c>
      <c r="K21" s="44" t="n">
        <v>905</v>
      </c>
      <c r="L21" s="44" t="n">
        <v>605</v>
      </c>
      <c r="M21" s="44" t="n">
        <v>214</v>
      </c>
      <c r="N21" s="44" t="n">
        <v>1724</v>
      </c>
      <c r="O21" s="46" t="n">
        <v>2078</v>
      </c>
    </row>
    <row r="22" customFormat="false" ht="12.75" hidden="false" customHeight="false" outlineLevel="0" collapsed="false">
      <c r="A22" s="62" t="s">
        <v>164</v>
      </c>
      <c r="B22" s="62"/>
      <c r="C22" s="43" t="n">
        <v>37</v>
      </c>
      <c r="D22" s="44" t="n">
        <v>9</v>
      </c>
      <c r="E22" s="44"/>
      <c r="F22" s="44" t="n">
        <v>46</v>
      </c>
      <c r="G22" s="44" t="n">
        <v>50</v>
      </c>
      <c r="H22" s="44" t="n">
        <v>12</v>
      </c>
      <c r="I22" s="44"/>
      <c r="J22" s="44" t="n">
        <v>62</v>
      </c>
      <c r="K22" s="44" t="n">
        <v>391</v>
      </c>
      <c r="L22" s="44" t="n">
        <v>99</v>
      </c>
      <c r="M22" s="44" t="n">
        <v>185</v>
      </c>
      <c r="N22" s="44" t="n">
        <v>675</v>
      </c>
      <c r="O22" s="46" t="n">
        <v>783</v>
      </c>
    </row>
    <row r="23" customFormat="false" ht="12.75" hidden="false" customHeight="false" outlineLevel="0" collapsed="false">
      <c r="A23" s="62" t="s">
        <v>165</v>
      </c>
      <c r="B23" s="62"/>
      <c r="C23" s="43" t="n">
        <v>178</v>
      </c>
      <c r="D23" s="44" t="n">
        <v>41</v>
      </c>
      <c r="E23" s="44" t="n">
        <v>1</v>
      </c>
      <c r="F23" s="44" t="n">
        <v>220</v>
      </c>
      <c r="G23" s="44" t="n">
        <v>160</v>
      </c>
      <c r="H23" s="44" t="n">
        <v>71</v>
      </c>
      <c r="I23" s="44" t="n">
        <v>1</v>
      </c>
      <c r="J23" s="44" t="n">
        <v>232</v>
      </c>
      <c r="K23" s="44" t="n">
        <v>1807</v>
      </c>
      <c r="L23" s="44" t="n">
        <v>817</v>
      </c>
      <c r="M23" s="44" t="n">
        <v>198</v>
      </c>
      <c r="N23" s="44" t="n">
        <v>2822</v>
      </c>
      <c r="O23" s="46" t="n">
        <v>3274</v>
      </c>
    </row>
    <row r="24" customFormat="false" ht="12.75" hidden="false" customHeight="false" outlineLevel="0" collapsed="false">
      <c r="A24" s="62" t="s">
        <v>166</v>
      </c>
      <c r="B24" s="62"/>
      <c r="C24" s="43" t="n">
        <v>18</v>
      </c>
      <c r="D24" s="44" t="n">
        <v>11</v>
      </c>
      <c r="E24" s="44"/>
      <c r="F24" s="44" t="n">
        <v>29</v>
      </c>
      <c r="G24" s="44" t="n">
        <v>33</v>
      </c>
      <c r="H24" s="44" t="n">
        <v>15</v>
      </c>
      <c r="I24" s="44" t="n">
        <v>1</v>
      </c>
      <c r="J24" s="44" t="n">
        <v>49</v>
      </c>
      <c r="K24" s="44" t="n">
        <v>364</v>
      </c>
      <c r="L24" s="44" t="n">
        <v>134</v>
      </c>
      <c r="M24" s="44" t="n">
        <v>61</v>
      </c>
      <c r="N24" s="44" t="n">
        <v>559</v>
      </c>
      <c r="O24" s="46" t="n">
        <v>637</v>
      </c>
    </row>
    <row r="25" customFormat="false" ht="12.75" hidden="false" customHeight="false" outlineLevel="0" collapsed="false">
      <c r="A25" s="62" t="s">
        <v>167</v>
      </c>
      <c r="B25" s="62"/>
      <c r="C25" s="43" t="n">
        <v>23</v>
      </c>
      <c r="D25" s="44" t="n">
        <v>1</v>
      </c>
      <c r="E25" s="44"/>
      <c r="F25" s="44" t="n">
        <v>24</v>
      </c>
      <c r="G25" s="44" t="n">
        <v>11</v>
      </c>
      <c r="H25" s="44" t="n">
        <v>4</v>
      </c>
      <c r="I25" s="44"/>
      <c r="J25" s="44" t="n">
        <v>15</v>
      </c>
      <c r="K25" s="44" t="n">
        <v>199</v>
      </c>
      <c r="L25" s="44" t="n">
        <v>84</v>
      </c>
      <c r="M25" s="44" t="n">
        <v>2</v>
      </c>
      <c r="N25" s="44" t="n">
        <v>285</v>
      </c>
      <c r="O25" s="46" t="n">
        <v>324</v>
      </c>
    </row>
    <row r="26" customFormat="false" ht="12.75" hidden="false" customHeight="false" outlineLevel="0" collapsed="false">
      <c r="A26" s="62" t="s">
        <v>168</v>
      </c>
      <c r="B26" s="62"/>
      <c r="C26" s="43" t="n">
        <v>123</v>
      </c>
      <c r="D26" s="44" t="n">
        <v>19</v>
      </c>
      <c r="E26" s="44"/>
      <c r="F26" s="44" t="n">
        <v>142</v>
      </c>
      <c r="G26" s="44" t="n">
        <v>147</v>
      </c>
      <c r="H26" s="44" t="n">
        <v>113</v>
      </c>
      <c r="I26" s="44" t="n">
        <v>2</v>
      </c>
      <c r="J26" s="44" t="n">
        <v>262</v>
      </c>
      <c r="K26" s="44" t="n">
        <v>1475</v>
      </c>
      <c r="L26" s="44" t="n">
        <v>1177</v>
      </c>
      <c r="M26" s="44" t="n">
        <v>298</v>
      </c>
      <c r="N26" s="44" t="n">
        <v>2950</v>
      </c>
      <c r="O26" s="46" t="n">
        <v>3354</v>
      </c>
    </row>
    <row r="27" customFormat="false" ht="12.75" hidden="false" customHeight="false" outlineLevel="0" collapsed="false">
      <c r="A27" s="62" t="s">
        <v>169</v>
      </c>
      <c r="B27" s="62"/>
      <c r="C27" s="43" t="n">
        <v>37</v>
      </c>
      <c r="D27" s="44" t="n">
        <v>3</v>
      </c>
      <c r="E27" s="44"/>
      <c r="F27" s="44" t="n">
        <v>40</v>
      </c>
      <c r="G27" s="44" t="n">
        <v>37</v>
      </c>
      <c r="H27" s="44" t="n">
        <v>5</v>
      </c>
      <c r="I27" s="44"/>
      <c r="J27" s="44" t="n">
        <v>42</v>
      </c>
      <c r="K27" s="44" t="n">
        <v>461</v>
      </c>
      <c r="L27" s="44" t="n">
        <v>15</v>
      </c>
      <c r="M27" s="44" t="n">
        <v>129</v>
      </c>
      <c r="N27" s="44" t="n">
        <v>605</v>
      </c>
      <c r="O27" s="46" t="n">
        <v>687</v>
      </c>
    </row>
    <row r="28" customFormat="false" ht="12.75" hidden="false" customHeight="false" outlineLevel="0" collapsed="false">
      <c r="A28" s="62" t="s">
        <v>170</v>
      </c>
      <c r="B28" s="62"/>
      <c r="C28" s="43" t="n">
        <v>39</v>
      </c>
      <c r="D28" s="44" t="n">
        <v>4</v>
      </c>
      <c r="E28" s="44"/>
      <c r="F28" s="44" t="n">
        <v>43</v>
      </c>
      <c r="G28" s="44" t="n">
        <v>48</v>
      </c>
      <c r="H28" s="44" t="n">
        <v>23</v>
      </c>
      <c r="I28" s="44" t="n">
        <v>1</v>
      </c>
      <c r="J28" s="44" t="n">
        <v>72</v>
      </c>
      <c r="K28" s="44" t="n">
        <v>783</v>
      </c>
      <c r="L28" s="44" t="n">
        <v>351</v>
      </c>
      <c r="M28" s="44" t="n">
        <v>100</v>
      </c>
      <c r="N28" s="44" t="n">
        <v>1234</v>
      </c>
      <c r="O28" s="46" t="n">
        <v>1349</v>
      </c>
    </row>
    <row r="29" customFormat="false" ht="12.75" hidden="false" customHeight="false" outlineLevel="0" collapsed="false">
      <c r="A29" s="62" t="s">
        <v>171</v>
      </c>
      <c r="B29" s="62"/>
      <c r="C29" s="43" t="n">
        <v>67</v>
      </c>
      <c r="D29" s="44" t="n">
        <v>14</v>
      </c>
      <c r="E29" s="44"/>
      <c r="F29" s="44" t="n">
        <v>81</v>
      </c>
      <c r="G29" s="44" t="n">
        <v>20</v>
      </c>
      <c r="H29" s="44" t="n">
        <v>50</v>
      </c>
      <c r="I29" s="44"/>
      <c r="J29" s="44" t="n">
        <v>70</v>
      </c>
      <c r="K29" s="44" t="n">
        <v>448</v>
      </c>
      <c r="L29" s="44" t="n">
        <v>807</v>
      </c>
      <c r="M29" s="44" t="n">
        <v>158</v>
      </c>
      <c r="N29" s="44" t="n">
        <v>1413</v>
      </c>
      <c r="O29" s="46" t="n">
        <v>1564</v>
      </c>
    </row>
    <row r="30" customFormat="false" ht="27" hidden="false" customHeight="true" outlineLevel="0" collapsed="false">
      <c r="A30" s="63" t="s">
        <v>172</v>
      </c>
      <c r="B30" s="63"/>
      <c r="C30" s="43"/>
      <c r="D30" s="44"/>
      <c r="E30" s="44"/>
      <c r="F30" s="44"/>
      <c r="G30" s="44"/>
      <c r="H30" s="44"/>
      <c r="I30" s="44"/>
      <c r="J30" s="44"/>
      <c r="K30" s="44" t="n">
        <v>4</v>
      </c>
      <c r="L30" s="44"/>
      <c r="M30" s="44" t="n">
        <v>1</v>
      </c>
      <c r="N30" s="44" t="n">
        <v>5</v>
      </c>
      <c r="O30" s="46" t="n">
        <v>5</v>
      </c>
    </row>
    <row r="31" customFormat="false" ht="27" hidden="false" customHeight="true" outlineLevel="0" collapsed="false">
      <c r="A31" s="63" t="s">
        <v>173</v>
      </c>
      <c r="B31" s="63"/>
      <c r="C31" s="47"/>
      <c r="D31" s="48"/>
      <c r="E31" s="48"/>
      <c r="F31" s="48"/>
      <c r="G31" s="48"/>
      <c r="H31" s="48"/>
      <c r="I31" s="48"/>
      <c r="J31" s="48"/>
      <c r="K31" s="48" t="n">
        <v>1</v>
      </c>
      <c r="L31" s="48" t="n">
        <v>2</v>
      </c>
      <c r="M31" s="48" t="n">
        <v>93</v>
      </c>
      <c r="N31" s="48" t="n">
        <v>96</v>
      </c>
      <c r="O31" s="50" t="n">
        <v>96</v>
      </c>
    </row>
    <row r="32" customFormat="false" ht="12.75" hidden="false" customHeight="false" outlineLevel="0" collapsed="false">
      <c r="A32" s="64" t="s">
        <v>89</v>
      </c>
      <c r="B32" s="65" t="n">
        <v>1958</v>
      </c>
      <c r="C32" s="38" t="n">
        <v>1634</v>
      </c>
      <c r="D32" s="39" t="n">
        <v>403</v>
      </c>
      <c r="E32" s="39" t="n">
        <v>8</v>
      </c>
      <c r="F32" s="39" t="n">
        <v>2045</v>
      </c>
      <c r="G32" s="39" t="n">
        <v>1592</v>
      </c>
      <c r="H32" s="39" t="n">
        <v>956</v>
      </c>
      <c r="I32" s="39" t="n">
        <v>45</v>
      </c>
      <c r="J32" s="39" t="n">
        <v>2593</v>
      </c>
      <c r="K32" s="39" t="n">
        <v>17835</v>
      </c>
      <c r="L32" s="39" t="n">
        <v>12605</v>
      </c>
      <c r="M32" s="39" t="n">
        <v>3034</v>
      </c>
      <c r="N32" s="39" t="n">
        <v>33474</v>
      </c>
      <c r="O32" s="42" t="n">
        <v>38112</v>
      </c>
    </row>
    <row r="33" customFormat="false" ht="12.75" hidden="false" customHeight="false" outlineLevel="0" collapsed="false">
      <c r="A33" s="64"/>
      <c r="B33" s="66" t="n">
        <v>1957</v>
      </c>
      <c r="C33" s="47" t="n">
        <v>1582</v>
      </c>
      <c r="D33" s="48" t="n">
        <v>345</v>
      </c>
      <c r="E33" s="48" t="n">
        <v>12</v>
      </c>
      <c r="F33" s="48" t="n">
        <v>1939</v>
      </c>
      <c r="G33" s="48" t="n">
        <v>1442</v>
      </c>
      <c r="H33" s="48" t="n">
        <v>783</v>
      </c>
      <c r="I33" s="48" t="n">
        <v>63</v>
      </c>
      <c r="J33" s="48" t="n">
        <v>2288</v>
      </c>
      <c r="K33" s="48" t="n">
        <v>17583</v>
      </c>
      <c r="L33" s="48" t="n">
        <v>11201</v>
      </c>
      <c r="M33" s="48" t="n">
        <v>2622</v>
      </c>
      <c r="N33" s="48" t="n">
        <v>31406</v>
      </c>
      <c r="O33" s="50" t="n">
        <v>35633</v>
      </c>
    </row>
    <row r="34" customFormat="false" ht="27" hidden="false" customHeight="true" outlineLevel="0" collapsed="false">
      <c r="A34" s="20" t="s">
        <v>174</v>
      </c>
      <c r="B34" s="20"/>
      <c r="C34" s="20"/>
      <c r="D34" s="20"/>
      <c r="E34" s="20"/>
      <c r="F34" s="20"/>
      <c r="G34" s="20"/>
      <c r="H34" s="20"/>
      <c r="I34" s="20"/>
      <c r="J34" s="20"/>
      <c r="K34" s="20"/>
      <c r="L34" s="20"/>
      <c r="M34" s="20"/>
      <c r="N34" s="20"/>
      <c r="O34" s="20"/>
    </row>
  </sheetData>
  <sheetProtection sheet="true" objects="true" scenarios="true"/>
  <mergeCells count="42">
    <mergeCell ref="A1:O1"/>
    <mergeCell ref="A2:B2"/>
    <mergeCell ref="C2:F2"/>
    <mergeCell ref="G2:J2"/>
    <mergeCell ref="K2:N2"/>
    <mergeCell ref="O2:O4"/>
    <mergeCell ref="A3:B4"/>
    <mergeCell ref="C3:E3"/>
    <mergeCell ref="F3:F4"/>
    <mergeCell ref="G3:I3"/>
    <mergeCell ref="J3:J4"/>
    <mergeCell ref="K3:M3"/>
    <mergeCell ref="N3:N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A33"/>
    <mergeCell ref="A34:O34"/>
  </mergeCells>
  <printOptions headings="false" gridLines="false" gridLinesSet="true" horizontalCentered="false" verticalCentered="false"/>
  <pageMargins left="0.259722222222222" right="0.15972222222222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9" width="11.42"/>
    <col collapsed="false" customWidth="true" hidden="false" outlineLevel="0" max="2" min="2" style="19" width="9.99"/>
    <col collapsed="false" customWidth="true" hidden="false" outlineLevel="0" max="16" min="3" style="19" width="9.7"/>
    <col collapsed="false" customWidth="false" hidden="false" outlineLevel="0" max="257" min="17" style="19" width="11.42"/>
  </cols>
  <sheetData>
    <row r="1" customFormat="false" ht="31.5" hidden="false" customHeight="true" outlineLevel="0" collapsed="false">
      <c r="A1" s="67" t="s">
        <v>19</v>
      </c>
      <c r="B1" s="67"/>
      <c r="C1" s="67"/>
      <c r="D1" s="67"/>
      <c r="E1" s="67"/>
      <c r="F1" s="67"/>
      <c r="G1" s="67"/>
      <c r="H1" s="67"/>
      <c r="I1" s="67"/>
      <c r="J1" s="67"/>
      <c r="K1" s="67"/>
      <c r="L1" s="67"/>
      <c r="M1" s="67"/>
      <c r="N1" s="67"/>
      <c r="O1" s="67"/>
      <c r="P1" s="67"/>
    </row>
    <row r="2" customFormat="false" ht="24" hidden="false" customHeight="true" outlineLevel="0" collapsed="false">
      <c r="A2" s="59" t="n">
        <v>3</v>
      </c>
      <c r="B2" s="59"/>
      <c r="C2" s="24" t="s">
        <v>175</v>
      </c>
      <c r="D2" s="24" t="s">
        <v>176</v>
      </c>
      <c r="E2" s="24" t="s">
        <v>177</v>
      </c>
      <c r="F2" s="24" t="s">
        <v>178</v>
      </c>
      <c r="G2" s="24" t="s">
        <v>179</v>
      </c>
      <c r="H2" s="24" t="s">
        <v>180</v>
      </c>
      <c r="I2" s="24" t="s">
        <v>181</v>
      </c>
      <c r="J2" s="24" t="s">
        <v>182</v>
      </c>
      <c r="K2" s="24" t="s">
        <v>183</v>
      </c>
      <c r="L2" s="24" t="s">
        <v>184</v>
      </c>
      <c r="M2" s="24" t="s">
        <v>185</v>
      </c>
      <c r="N2" s="24" t="s">
        <v>186</v>
      </c>
      <c r="O2" s="34" t="s">
        <v>187</v>
      </c>
      <c r="P2" s="24" t="s">
        <v>89</v>
      </c>
    </row>
    <row r="3" customFormat="false" ht="116.25" hidden="false" customHeight="true" outlineLevel="0" collapsed="false">
      <c r="A3" s="29" t="s">
        <v>138</v>
      </c>
      <c r="B3" s="29"/>
      <c r="C3" s="24"/>
      <c r="D3" s="24"/>
      <c r="E3" s="24"/>
      <c r="F3" s="24"/>
      <c r="G3" s="24"/>
      <c r="H3" s="24"/>
      <c r="I3" s="24"/>
      <c r="J3" s="24"/>
      <c r="K3" s="24"/>
      <c r="L3" s="24"/>
      <c r="M3" s="24"/>
      <c r="N3" s="24"/>
      <c r="O3" s="34"/>
      <c r="P3" s="24"/>
    </row>
    <row r="4" customFormat="false" ht="15.75" hidden="false" customHeight="true" outlineLevel="0" collapsed="false">
      <c r="A4" s="29"/>
      <c r="B4" s="29"/>
      <c r="C4" s="24" t="s">
        <v>188</v>
      </c>
      <c r="D4" s="24"/>
      <c r="E4" s="24"/>
      <c r="F4" s="24"/>
      <c r="G4" s="24"/>
      <c r="H4" s="24"/>
      <c r="I4" s="24"/>
      <c r="J4" s="24"/>
      <c r="K4" s="24"/>
      <c r="L4" s="24"/>
      <c r="M4" s="24"/>
      <c r="N4" s="24"/>
      <c r="O4" s="34"/>
      <c r="P4" s="24"/>
    </row>
    <row r="5" customFormat="false" ht="12.75" hidden="false" customHeight="false" outlineLevel="0" collapsed="false">
      <c r="A5" s="29"/>
      <c r="B5" s="29"/>
      <c r="C5" s="31" t="s">
        <v>189</v>
      </c>
      <c r="D5" s="31" t="s">
        <v>190</v>
      </c>
      <c r="E5" s="31" t="s">
        <v>191</v>
      </c>
      <c r="F5" s="31" t="s">
        <v>192</v>
      </c>
      <c r="G5" s="31" t="s">
        <v>193</v>
      </c>
      <c r="H5" s="31" t="s">
        <v>194</v>
      </c>
      <c r="I5" s="31" t="s">
        <v>195</v>
      </c>
      <c r="J5" s="31" t="s">
        <v>196</v>
      </c>
      <c r="K5" s="31" t="s">
        <v>197</v>
      </c>
      <c r="L5" s="31" t="s">
        <v>198</v>
      </c>
      <c r="M5" s="31" t="s">
        <v>199</v>
      </c>
      <c r="N5" s="34" t="s">
        <v>200</v>
      </c>
      <c r="O5" s="34"/>
      <c r="P5" s="24"/>
    </row>
    <row r="6" customFormat="false" ht="12.75" hidden="false" customHeight="false" outlineLevel="0" collapsed="false">
      <c r="A6" s="61" t="s">
        <v>147</v>
      </c>
      <c r="B6" s="61"/>
      <c r="C6" s="38" t="n">
        <v>316</v>
      </c>
      <c r="D6" s="39" t="n">
        <v>1834</v>
      </c>
      <c r="E6" s="39" t="n">
        <v>31</v>
      </c>
      <c r="F6" s="39" t="n">
        <v>32</v>
      </c>
      <c r="G6" s="39" t="n">
        <v>429</v>
      </c>
      <c r="H6" s="39" t="n">
        <v>72</v>
      </c>
      <c r="I6" s="39" t="n">
        <v>43</v>
      </c>
      <c r="J6" s="39" t="n">
        <v>244</v>
      </c>
      <c r="K6" s="39" t="n">
        <v>110</v>
      </c>
      <c r="L6" s="39" t="n">
        <v>25</v>
      </c>
      <c r="M6" s="39" t="n">
        <v>208</v>
      </c>
      <c r="N6" s="39" t="n">
        <v>57</v>
      </c>
      <c r="O6" s="40" t="n">
        <v>37</v>
      </c>
      <c r="P6" s="42" t="n">
        <v>3438</v>
      </c>
    </row>
    <row r="7" customFormat="false" ht="12.75" hidden="false" customHeight="false" outlineLevel="0" collapsed="false">
      <c r="A7" s="62" t="s">
        <v>148</v>
      </c>
      <c r="B7" s="62"/>
      <c r="C7" s="43" t="n">
        <v>225</v>
      </c>
      <c r="D7" s="44" t="n">
        <v>1448</v>
      </c>
      <c r="E7" s="44" t="n">
        <v>94</v>
      </c>
      <c r="F7" s="44" t="n">
        <v>27</v>
      </c>
      <c r="G7" s="44" t="n">
        <v>466</v>
      </c>
      <c r="H7" s="44" t="n">
        <v>115</v>
      </c>
      <c r="I7" s="44" t="n">
        <v>99</v>
      </c>
      <c r="J7" s="44" t="n">
        <v>943</v>
      </c>
      <c r="K7" s="44" t="n">
        <v>60</v>
      </c>
      <c r="L7" s="44" t="n">
        <v>39</v>
      </c>
      <c r="M7" s="44" t="n">
        <v>160</v>
      </c>
      <c r="N7" s="44" t="n">
        <v>57</v>
      </c>
      <c r="O7" s="45" t="n">
        <v>17</v>
      </c>
      <c r="P7" s="46" t="n">
        <v>3750</v>
      </c>
    </row>
    <row r="8" customFormat="false" ht="12.75" hidden="false" customHeight="false" outlineLevel="0" collapsed="false">
      <c r="A8" s="62" t="s">
        <v>149</v>
      </c>
      <c r="B8" s="62"/>
      <c r="C8" s="43" t="n">
        <v>128</v>
      </c>
      <c r="D8" s="44" t="n">
        <v>542</v>
      </c>
      <c r="E8" s="44" t="n">
        <v>18</v>
      </c>
      <c r="F8" s="44" t="n">
        <v>45</v>
      </c>
      <c r="G8" s="44" t="n">
        <v>133</v>
      </c>
      <c r="H8" s="44" t="n">
        <v>22</v>
      </c>
      <c r="I8" s="44" t="n">
        <v>29</v>
      </c>
      <c r="J8" s="44" t="n">
        <v>524</v>
      </c>
      <c r="K8" s="44" t="n">
        <v>19</v>
      </c>
      <c r="L8" s="44" t="n">
        <v>16</v>
      </c>
      <c r="M8" s="44" t="n">
        <v>73</v>
      </c>
      <c r="N8" s="44" t="n">
        <v>12</v>
      </c>
      <c r="O8" s="45" t="n">
        <v>6</v>
      </c>
      <c r="P8" s="46" t="n">
        <v>1567</v>
      </c>
    </row>
    <row r="9" customFormat="false" ht="12.75" hidden="false" customHeight="false" outlineLevel="0" collapsed="false">
      <c r="A9" s="62" t="s">
        <v>150</v>
      </c>
      <c r="B9" s="62"/>
      <c r="C9" s="43" t="n">
        <v>7</v>
      </c>
      <c r="D9" s="44" t="n">
        <v>27</v>
      </c>
      <c r="E9" s="44" t="n">
        <v>1</v>
      </c>
      <c r="F9" s="44" t="n">
        <v>2</v>
      </c>
      <c r="G9" s="44" t="n">
        <v>14</v>
      </c>
      <c r="H9" s="44" t="n">
        <v>1</v>
      </c>
      <c r="I9" s="44"/>
      <c r="J9" s="44" t="n">
        <v>8</v>
      </c>
      <c r="K9" s="44"/>
      <c r="L9" s="44" t="n">
        <v>1</v>
      </c>
      <c r="M9" s="44"/>
      <c r="N9" s="44"/>
      <c r="O9" s="45" t="n">
        <v>1</v>
      </c>
      <c r="P9" s="46" t="n">
        <v>62</v>
      </c>
    </row>
    <row r="10" customFormat="false" ht="12.75" hidden="false" customHeight="false" outlineLevel="0" collapsed="false">
      <c r="A10" s="62" t="s">
        <v>151</v>
      </c>
      <c r="B10" s="62"/>
      <c r="C10" s="43" t="n">
        <v>37</v>
      </c>
      <c r="D10" s="44" t="n">
        <v>76</v>
      </c>
      <c r="E10" s="44" t="n">
        <v>3</v>
      </c>
      <c r="F10" s="44"/>
      <c r="G10" s="44" t="n">
        <v>28</v>
      </c>
      <c r="H10" s="44" t="n">
        <v>1</v>
      </c>
      <c r="I10" s="44" t="n">
        <v>1</v>
      </c>
      <c r="J10" s="44" t="n">
        <v>8</v>
      </c>
      <c r="K10" s="44" t="n">
        <v>5</v>
      </c>
      <c r="L10" s="44" t="n">
        <v>1</v>
      </c>
      <c r="M10" s="44" t="n">
        <v>3</v>
      </c>
      <c r="N10" s="44" t="n">
        <v>1</v>
      </c>
      <c r="O10" s="45" t="n">
        <v>1</v>
      </c>
      <c r="P10" s="46" t="n">
        <v>165</v>
      </c>
    </row>
    <row r="11" customFormat="false" ht="12.75" hidden="false" customHeight="false" outlineLevel="0" collapsed="false">
      <c r="A11" s="62" t="s">
        <v>152</v>
      </c>
      <c r="B11" s="62"/>
      <c r="C11" s="43" t="n">
        <v>15</v>
      </c>
      <c r="D11" s="44" t="n">
        <v>26</v>
      </c>
      <c r="E11" s="44" t="n">
        <v>12</v>
      </c>
      <c r="F11" s="44" t="n">
        <v>2</v>
      </c>
      <c r="G11" s="44" t="n">
        <v>5</v>
      </c>
      <c r="H11" s="44" t="n">
        <v>1</v>
      </c>
      <c r="I11" s="44"/>
      <c r="J11" s="44" t="n">
        <v>13</v>
      </c>
      <c r="K11" s="44"/>
      <c r="L11" s="44" t="n">
        <v>3</v>
      </c>
      <c r="M11" s="44" t="n">
        <v>1</v>
      </c>
      <c r="N11" s="44"/>
      <c r="O11" s="45"/>
      <c r="P11" s="46" t="n">
        <v>78</v>
      </c>
    </row>
    <row r="12" customFormat="false" ht="12.75" hidden="false" customHeight="false" outlineLevel="0" collapsed="false">
      <c r="A12" s="62" t="s">
        <v>153</v>
      </c>
      <c r="B12" s="62"/>
      <c r="C12" s="43" t="n">
        <v>18</v>
      </c>
      <c r="D12" s="44" t="n">
        <v>37</v>
      </c>
      <c r="E12" s="44" t="n">
        <v>3</v>
      </c>
      <c r="F12" s="44" t="n">
        <v>4</v>
      </c>
      <c r="G12" s="44" t="n">
        <v>12</v>
      </c>
      <c r="H12" s="44" t="n">
        <v>1</v>
      </c>
      <c r="I12" s="44"/>
      <c r="J12" s="44" t="n">
        <v>9</v>
      </c>
      <c r="K12" s="44" t="n">
        <v>1</v>
      </c>
      <c r="L12" s="44" t="n">
        <v>2</v>
      </c>
      <c r="M12" s="44" t="n">
        <v>5</v>
      </c>
      <c r="N12" s="44"/>
      <c r="O12" s="45" t="n">
        <v>1</v>
      </c>
      <c r="P12" s="46" t="n">
        <v>93</v>
      </c>
    </row>
    <row r="13" customFormat="false" ht="12.75" hidden="false" customHeight="false" outlineLevel="0" collapsed="false">
      <c r="A13" s="62" t="s">
        <v>154</v>
      </c>
      <c r="B13" s="62"/>
      <c r="C13" s="43" t="n">
        <v>12</v>
      </c>
      <c r="D13" s="44" t="n">
        <v>53</v>
      </c>
      <c r="E13" s="44"/>
      <c r="F13" s="44" t="n">
        <v>1</v>
      </c>
      <c r="G13" s="44" t="n">
        <v>6</v>
      </c>
      <c r="H13" s="44"/>
      <c r="I13" s="44" t="n">
        <v>2</v>
      </c>
      <c r="J13" s="44" t="n">
        <v>2</v>
      </c>
      <c r="K13" s="44" t="n">
        <v>4</v>
      </c>
      <c r="L13" s="44"/>
      <c r="M13" s="44" t="n">
        <v>1</v>
      </c>
      <c r="N13" s="44"/>
      <c r="O13" s="45"/>
      <c r="P13" s="46" t="n">
        <v>81</v>
      </c>
    </row>
    <row r="14" customFormat="false" ht="12.75" hidden="false" customHeight="false" outlineLevel="0" collapsed="false">
      <c r="A14" s="62" t="s">
        <v>155</v>
      </c>
      <c r="B14" s="62"/>
      <c r="C14" s="43" t="n">
        <v>19</v>
      </c>
      <c r="D14" s="44" t="n">
        <v>112</v>
      </c>
      <c r="E14" s="44" t="n">
        <v>3</v>
      </c>
      <c r="F14" s="44" t="n">
        <v>6</v>
      </c>
      <c r="G14" s="44" t="n">
        <v>28</v>
      </c>
      <c r="H14" s="44" t="n">
        <v>3</v>
      </c>
      <c r="I14" s="44" t="n">
        <v>1</v>
      </c>
      <c r="J14" s="44" t="n">
        <v>35</v>
      </c>
      <c r="K14" s="44" t="n">
        <v>3</v>
      </c>
      <c r="L14" s="44" t="n">
        <v>1</v>
      </c>
      <c r="M14" s="44" t="n">
        <v>12</v>
      </c>
      <c r="N14" s="44" t="n">
        <v>2</v>
      </c>
      <c r="O14" s="45"/>
      <c r="P14" s="46" t="n">
        <v>225</v>
      </c>
    </row>
    <row r="15" customFormat="false" ht="12.75" hidden="false" customHeight="false" outlineLevel="0" collapsed="false">
      <c r="A15" s="62" t="s">
        <v>156</v>
      </c>
      <c r="B15" s="62"/>
      <c r="C15" s="43" t="n">
        <v>80</v>
      </c>
      <c r="D15" s="44" t="n">
        <v>288</v>
      </c>
      <c r="E15" s="44" t="n">
        <v>30</v>
      </c>
      <c r="F15" s="44" t="n">
        <v>2</v>
      </c>
      <c r="G15" s="44" t="n">
        <v>42</v>
      </c>
      <c r="H15" s="44" t="n">
        <v>39</v>
      </c>
      <c r="I15" s="44" t="n">
        <v>6</v>
      </c>
      <c r="J15" s="44" t="n">
        <v>44</v>
      </c>
      <c r="K15" s="44" t="n">
        <v>3</v>
      </c>
      <c r="L15" s="44" t="n">
        <v>7</v>
      </c>
      <c r="M15" s="44" t="n">
        <v>15</v>
      </c>
      <c r="N15" s="44" t="n">
        <v>3</v>
      </c>
      <c r="O15" s="45" t="n">
        <v>1</v>
      </c>
      <c r="P15" s="46" t="n">
        <v>560</v>
      </c>
    </row>
    <row r="16" customFormat="false" ht="12.75" hidden="false" customHeight="false" outlineLevel="0" collapsed="false">
      <c r="A16" s="62" t="s">
        <v>157</v>
      </c>
      <c r="B16" s="62"/>
      <c r="C16" s="43" t="n">
        <v>60</v>
      </c>
      <c r="D16" s="44" t="n">
        <v>345</v>
      </c>
      <c r="E16" s="44" t="n">
        <v>18</v>
      </c>
      <c r="F16" s="44" t="n">
        <v>4</v>
      </c>
      <c r="G16" s="44" t="n">
        <v>125</v>
      </c>
      <c r="H16" s="44" t="n">
        <v>25</v>
      </c>
      <c r="I16" s="44" t="n">
        <v>3</v>
      </c>
      <c r="J16" s="44" t="n">
        <v>47</v>
      </c>
      <c r="K16" s="44" t="n">
        <v>24</v>
      </c>
      <c r="L16" s="44" t="n">
        <v>11</v>
      </c>
      <c r="M16" s="44" t="n">
        <v>29</v>
      </c>
      <c r="N16" s="44" t="n">
        <v>29</v>
      </c>
      <c r="O16" s="45" t="n">
        <v>5</v>
      </c>
      <c r="P16" s="46" t="n">
        <v>725</v>
      </c>
    </row>
    <row r="17" customFormat="false" ht="12.75" hidden="false" customHeight="false" outlineLevel="0" collapsed="false">
      <c r="A17" s="62" t="s">
        <v>158</v>
      </c>
      <c r="B17" s="62"/>
      <c r="C17" s="43" t="n">
        <v>114</v>
      </c>
      <c r="D17" s="44" t="n">
        <v>506</v>
      </c>
      <c r="E17" s="44" t="n">
        <v>66</v>
      </c>
      <c r="F17" s="44" t="n">
        <v>6</v>
      </c>
      <c r="G17" s="44" t="n">
        <v>103</v>
      </c>
      <c r="H17" s="44" t="n">
        <v>9</v>
      </c>
      <c r="I17" s="44" t="n">
        <v>3</v>
      </c>
      <c r="J17" s="44" t="n">
        <v>510</v>
      </c>
      <c r="K17" s="44" t="n">
        <v>46</v>
      </c>
      <c r="L17" s="44"/>
      <c r="M17" s="44" t="n">
        <v>143</v>
      </c>
      <c r="N17" s="44" t="n">
        <v>20</v>
      </c>
      <c r="O17" s="45" t="n">
        <v>3</v>
      </c>
      <c r="P17" s="46" t="n">
        <v>1529</v>
      </c>
    </row>
    <row r="18" customFormat="false" ht="12.75" hidden="false" customHeight="false" outlineLevel="0" collapsed="false">
      <c r="A18" s="62" t="s">
        <v>159</v>
      </c>
      <c r="B18" s="62"/>
      <c r="C18" s="43" t="n">
        <v>42</v>
      </c>
      <c r="D18" s="44" t="n">
        <v>152</v>
      </c>
      <c r="E18" s="44" t="n">
        <v>11</v>
      </c>
      <c r="F18" s="44" t="n">
        <v>2</v>
      </c>
      <c r="G18" s="44" t="n">
        <v>47</v>
      </c>
      <c r="H18" s="44" t="n">
        <v>6</v>
      </c>
      <c r="I18" s="44" t="n">
        <v>11</v>
      </c>
      <c r="J18" s="44" t="n">
        <v>34</v>
      </c>
      <c r="K18" s="44" t="n">
        <v>12</v>
      </c>
      <c r="L18" s="44" t="n">
        <v>3</v>
      </c>
      <c r="M18" s="44" t="n">
        <v>16</v>
      </c>
      <c r="N18" s="44" t="n">
        <v>7</v>
      </c>
      <c r="O18" s="45" t="n">
        <v>2</v>
      </c>
      <c r="P18" s="46" t="n">
        <v>345</v>
      </c>
    </row>
    <row r="19" customFormat="false" ht="12.75" hidden="false" customHeight="false" outlineLevel="0" collapsed="false">
      <c r="A19" s="62" t="s">
        <v>160</v>
      </c>
      <c r="B19" s="62"/>
      <c r="C19" s="43" t="n">
        <v>20</v>
      </c>
      <c r="D19" s="44" t="n">
        <v>87</v>
      </c>
      <c r="E19" s="44" t="n">
        <v>5</v>
      </c>
      <c r="F19" s="44" t="n">
        <v>2</v>
      </c>
      <c r="G19" s="44" t="n">
        <v>22</v>
      </c>
      <c r="H19" s="44" t="n">
        <v>2</v>
      </c>
      <c r="I19" s="44" t="n">
        <v>2</v>
      </c>
      <c r="J19" s="44" t="n">
        <v>5</v>
      </c>
      <c r="K19" s="44" t="n">
        <v>4</v>
      </c>
      <c r="L19" s="44"/>
      <c r="M19" s="44" t="n">
        <v>6</v>
      </c>
      <c r="N19" s="44" t="n">
        <v>3</v>
      </c>
      <c r="O19" s="45"/>
      <c r="P19" s="46" t="n">
        <v>158</v>
      </c>
    </row>
    <row r="20" customFormat="false" ht="12.75" hidden="false" customHeight="false" outlineLevel="0" collapsed="false">
      <c r="A20" s="62" t="s">
        <v>161</v>
      </c>
      <c r="B20" s="62"/>
      <c r="C20" s="43" t="n">
        <v>14</v>
      </c>
      <c r="D20" s="44" t="n">
        <v>81</v>
      </c>
      <c r="E20" s="44" t="n">
        <v>8</v>
      </c>
      <c r="F20" s="44" t="n">
        <v>6</v>
      </c>
      <c r="G20" s="44" t="n">
        <v>22</v>
      </c>
      <c r="H20" s="44" t="n">
        <v>2</v>
      </c>
      <c r="I20" s="44" t="n">
        <v>5</v>
      </c>
      <c r="J20" s="44" t="n">
        <v>20</v>
      </c>
      <c r="K20" s="44"/>
      <c r="L20" s="44" t="n">
        <v>4</v>
      </c>
      <c r="M20" s="44" t="n">
        <v>4</v>
      </c>
      <c r="N20" s="44"/>
      <c r="O20" s="45"/>
      <c r="P20" s="46" t="n">
        <v>166</v>
      </c>
    </row>
    <row r="21" customFormat="false" ht="12.75" hidden="false" customHeight="false" outlineLevel="0" collapsed="false">
      <c r="A21" s="62" t="s">
        <v>162</v>
      </c>
      <c r="B21" s="62"/>
      <c r="C21" s="43" t="n">
        <v>1</v>
      </c>
      <c r="D21" s="44" t="n">
        <v>2</v>
      </c>
      <c r="E21" s="44"/>
      <c r="F21" s="44"/>
      <c r="G21" s="44" t="n">
        <v>3</v>
      </c>
      <c r="H21" s="44" t="n">
        <v>1</v>
      </c>
      <c r="I21" s="44"/>
      <c r="J21" s="44" t="n">
        <v>2</v>
      </c>
      <c r="K21" s="44"/>
      <c r="L21" s="44"/>
      <c r="M21" s="44" t="n">
        <v>1</v>
      </c>
      <c r="N21" s="44"/>
      <c r="O21" s="45" t="n">
        <v>1</v>
      </c>
      <c r="P21" s="46" t="n">
        <v>11</v>
      </c>
    </row>
    <row r="22" customFormat="false" ht="12.75" hidden="false" customHeight="false" outlineLevel="0" collapsed="false">
      <c r="A22" s="62" t="s">
        <v>163</v>
      </c>
      <c r="B22" s="62"/>
      <c r="C22" s="43" t="n">
        <v>103</v>
      </c>
      <c r="D22" s="44" t="n">
        <v>593</v>
      </c>
      <c r="E22" s="44" t="n">
        <v>31</v>
      </c>
      <c r="F22" s="44" t="n">
        <v>25</v>
      </c>
      <c r="G22" s="44" t="n">
        <v>178</v>
      </c>
      <c r="H22" s="44" t="n">
        <v>42</v>
      </c>
      <c r="I22" s="44" t="n">
        <v>25</v>
      </c>
      <c r="J22" s="44" t="n">
        <v>35</v>
      </c>
      <c r="K22" s="44" t="n">
        <v>25</v>
      </c>
      <c r="L22" s="44" t="n">
        <v>14</v>
      </c>
      <c r="M22" s="44" t="n">
        <v>40</v>
      </c>
      <c r="N22" s="44" t="n">
        <v>26</v>
      </c>
      <c r="O22" s="45" t="n">
        <v>10</v>
      </c>
      <c r="P22" s="46" t="n">
        <v>1147</v>
      </c>
    </row>
    <row r="23" customFormat="false" ht="12.75" hidden="false" customHeight="false" outlineLevel="0" collapsed="false">
      <c r="A23" s="62" t="s">
        <v>164</v>
      </c>
      <c r="B23" s="62"/>
      <c r="C23" s="43" t="n">
        <v>49</v>
      </c>
      <c r="D23" s="44" t="n">
        <v>241</v>
      </c>
      <c r="E23" s="44" t="n">
        <v>14</v>
      </c>
      <c r="F23" s="44" t="n">
        <v>3</v>
      </c>
      <c r="G23" s="44" t="n">
        <v>59</v>
      </c>
      <c r="H23" s="44" t="n">
        <v>12</v>
      </c>
      <c r="I23" s="44" t="n">
        <v>5</v>
      </c>
      <c r="J23" s="44" t="n">
        <v>67</v>
      </c>
      <c r="K23" s="44" t="n">
        <v>7</v>
      </c>
      <c r="L23" s="44" t="n">
        <v>6</v>
      </c>
      <c r="M23" s="44" t="n">
        <v>12</v>
      </c>
      <c r="N23" s="44" t="n">
        <v>1</v>
      </c>
      <c r="O23" s="45" t="n">
        <v>2</v>
      </c>
      <c r="P23" s="46" t="n">
        <v>478</v>
      </c>
    </row>
    <row r="24" customFormat="false" ht="12.75" hidden="false" customHeight="false" outlineLevel="0" collapsed="false">
      <c r="A24" s="62" t="s">
        <v>165</v>
      </c>
      <c r="B24" s="62"/>
      <c r="C24" s="43" t="n">
        <v>224</v>
      </c>
      <c r="D24" s="44" t="n">
        <v>858</v>
      </c>
      <c r="E24" s="44" t="n">
        <v>58</v>
      </c>
      <c r="F24" s="44" t="n">
        <v>48</v>
      </c>
      <c r="G24" s="44" t="n">
        <v>198</v>
      </c>
      <c r="H24" s="44" t="n">
        <v>48</v>
      </c>
      <c r="I24" s="44" t="n">
        <v>48</v>
      </c>
      <c r="J24" s="44" t="n">
        <v>460</v>
      </c>
      <c r="K24" s="44" t="n">
        <v>36</v>
      </c>
      <c r="L24" s="44" t="n">
        <v>44</v>
      </c>
      <c r="M24" s="44" t="n">
        <v>65</v>
      </c>
      <c r="N24" s="44" t="n">
        <v>38</v>
      </c>
      <c r="O24" s="45" t="n">
        <v>20</v>
      </c>
      <c r="P24" s="46" t="n">
        <v>2145</v>
      </c>
    </row>
    <row r="25" customFormat="false" ht="12.75" hidden="false" customHeight="false" outlineLevel="0" collapsed="false">
      <c r="A25" s="62" t="s">
        <v>166</v>
      </c>
      <c r="B25" s="62"/>
      <c r="C25" s="43" t="n">
        <v>43</v>
      </c>
      <c r="D25" s="44" t="n">
        <v>201</v>
      </c>
      <c r="E25" s="44" t="n">
        <v>5</v>
      </c>
      <c r="F25" s="44" t="n">
        <v>2</v>
      </c>
      <c r="G25" s="44" t="n">
        <v>47</v>
      </c>
      <c r="H25" s="44" t="n">
        <v>10</v>
      </c>
      <c r="I25" s="44" t="n">
        <v>8</v>
      </c>
      <c r="J25" s="44" t="n">
        <v>62</v>
      </c>
      <c r="K25" s="44" t="n">
        <v>12</v>
      </c>
      <c r="L25" s="44" t="n">
        <v>5</v>
      </c>
      <c r="M25" s="44" t="n">
        <v>15</v>
      </c>
      <c r="N25" s="44" t="n">
        <v>5</v>
      </c>
      <c r="O25" s="45"/>
      <c r="P25" s="46" t="n">
        <v>415</v>
      </c>
    </row>
    <row r="26" customFormat="false" ht="12.75" hidden="false" customHeight="false" outlineLevel="0" collapsed="false">
      <c r="A26" s="62" t="s">
        <v>167</v>
      </c>
      <c r="B26" s="62"/>
      <c r="C26" s="43" t="n">
        <v>40</v>
      </c>
      <c r="D26" s="44" t="n">
        <v>113</v>
      </c>
      <c r="E26" s="44" t="n">
        <v>2</v>
      </c>
      <c r="F26" s="44"/>
      <c r="G26" s="44" t="n">
        <v>26</v>
      </c>
      <c r="H26" s="44" t="n">
        <v>5</v>
      </c>
      <c r="I26" s="44"/>
      <c r="J26" s="44" t="n">
        <v>35</v>
      </c>
      <c r="K26" s="44" t="n">
        <v>4</v>
      </c>
      <c r="L26" s="44"/>
      <c r="M26" s="44" t="n">
        <v>1</v>
      </c>
      <c r="N26" s="44" t="n">
        <v>5</v>
      </c>
      <c r="O26" s="45" t="n">
        <v>2</v>
      </c>
      <c r="P26" s="46" t="n">
        <v>233</v>
      </c>
    </row>
    <row r="27" customFormat="false" ht="12.75" hidden="false" customHeight="false" outlineLevel="0" collapsed="false">
      <c r="A27" s="62" t="s">
        <v>168</v>
      </c>
      <c r="B27" s="62"/>
      <c r="C27" s="43" t="n">
        <v>321</v>
      </c>
      <c r="D27" s="44" t="n">
        <v>842</v>
      </c>
      <c r="E27" s="44" t="n">
        <v>41</v>
      </c>
      <c r="F27" s="44" t="n">
        <v>11</v>
      </c>
      <c r="G27" s="44" t="n">
        <v>178</v>
      </c>
      <c r="H27" s="44" t="n">
        <v>91</v>
      </c>
      <c r="I27" s="44" t="n">
        <v>27</v>
      </c>
      <c r="J27" s="44" t="n">
        <v>83</v>
      </c>
      <c r="K27" s="44" t="n">
        <v>36</v>
      </c>
      <c r="L27" s="44" t="n">
        <v>8</v>
      </c>
      <c r="M27" s="44" t="n">
        <v>72</v>
      </c>
      <c r="N27" s="44" t="n">
        <v>22</v>
      </c>
      <c r="O27" s="45" t="n">
        <v>13</v>
      </c>
      <c r="P27" s="46" t="n">
        <v>1745</v>
      </c>
    </row>
    <row r="28" customFormat="false" ht="12.75" hidden="false" customHeight="false" outlineLevel="0" collapsed="false">
      <c r="A28" s="62" t="s">
        <v>169</v>
      </c>
      <c r="B28" s="62"/>
      <c r="C28" s="43" t="n">
        <v>107</v>
      </c>
      <c r="D28" s="44" t="n">
        <v>257</v>
      </c>
      <c r="E28" s="44" t="n">
        <v>51</v>
      </c>
      <c r="F28" s="44" t="n">
        <v>3</v>
      </c>
      <c r="G28" s="44" t="n">
        <v>36</v>
      </c>
      <c r="H28" s="44" t="n">
        <v>17</v>
      </c>
      <c r="I28" s="44" t="n">
        <v>6</v>
      </c>
      <c r="J28" s="44" t="n">
        <v>30</v>
      </c>
      <c r="K28" s="44" t="n">
        <v>11</v>
      </c>
      <c r="L28" s="44" t="n">
        <v>6</v>
      </c>
      <c r="M28" s="44" t="n">
        <v>6</v>
      </c>
      <c r="N28" s="44" t="n">
        <v>3</v>
      </c>
      <c r="O28" s="45" t="n">
        <v>2</v>
      </c>
      <c r="P28" s="46" t="n">
        <v>535</v>
      </c>
    </row>
    <row r="29" customFormat="false" ht="12.75" hidden="false" customHeight="false" outlineLevel="0" collapsed="false">
      <c r="A29" s="62" t="s">
        <v>170</v>
      </c>
      <c r="B29" s="62"/>
      <c r="C29" s="43" t="n">
        <v>95</v>
      </c>
      <c r="D29" s="44" t="n">
        <v>386</v>
      </c>
      <c r="E29" s="44" t="n">
        <v>50</v>
      </c>
      <c r="F29" s="44" t="n">
        <v>17</v>
      </c>
      <c r="G29" s="44" t="n">
        <v>39</v>
      </c>
      <c r="H29" s="44" t="n">
        <v>38</v>
      </c>
      <c r="I29" s="44" t="n">
        <v>41</v>
      </c>
      <c r="J29" s="44" t="n">
        <v>80</v>
      </c>
      <c r="K29" s="44" t="n">
        <v>12</v>
      </c>
      <c r="L29" s="44" t="n">
        <v>1</v>
      </c>
      <c r="M29" s="44" t="n">
        <v>82</v>
      </c>
      <c r="N29" s="44" t="n">
        <v>15</v>
      </c>
      <c r="O29" s="45" t="n">
        <v>14</v>
      </c>
      <c r="P29" s="46" t="n">
        <v>870</v>
      </c>
    </row>
    <row r="30" customFormat="false" ht="12.75" hidden="false" customHeight="false" outlineLevel="0" collapsed="false">
      <c r="A30" s="62" t="s">
        <v>171</v>
      </c>
      <c r="B30" s="62"/>
      <c r="C30" s="43" t="n">
        <v>62</v>
      </c>
      <c r="D30" s="44" t="n">
        <v>283</v>
      </c>
      <c r="E30" s="44" t="n">
        <v>22</v>
      </c>
      <c r="F30" s="44" t="n">
        <v>1</v>
      </c>
      <c r="G30" s="44" t="n">
        <v>29</v>
      </c>
      <c r="H30" s="44" t="n">
        <v>69</v>
      </c>
      <c r="I30" s="44"/>
      <c r="J30" s="44" t="n">
        <v>14</v>
      </c>
      <c r="K30" s="44" t="n">
        <v>5</v>
      </c>
      <c r="L30" s="44" t="n">
        <v>1</v>
      </c>
      <c r="M30" s="44" t="n">
        <v>35</v>
      </c>
      <c r="N30" s="44" t="n">
        <v>9</v>
      </c>
      <c r="O30" s="45" t="n">
        <v>5</v>
      </c>
      <c r="P30" s="46" t="n">
        <v>535</v>
      </c>
    </row>
    <row r="31" customFormat="false" ht="27" hidden="false" customHeight="true" outlineLevel="0" collapsed="false">
      <c r="A31" s="63" t="s">
        <v>172</v>
      </c>
      <c r="B31" s="63"/>
      <c r="C31" s="43"/>
      <c r="D31" s="44"/>
      <c r="E31" s="44"/>
      <c r="F31" s="44"/>
      <c r="G31" s="44"/>
      <c r="H31" s="44"/>
      <c r="I31" s="44" t="n">
        <v>2</v>
      </c>
      <c r="J31" s="44"/>
      <c r="K31" s="44" t="n">
        <v>1</v>
      </c>
      <c r="L31" s="44"/>
      <c r="M31" s="44"/>
      <c r="N31" s="44"/>
      <c r="O31" s="45" t="n">
        <v>1</v>
      </c>
      <c r="P31" s="46" t="n">
        <v>4</v>
      </c>
    </row>
    <row r="32" customFormat="false" ht="27" hidden="false" customHeight="true" outlineLevel="0" collapsed="false">
      <c r="A32" s="63" t="s">
        <v>173</v>
      </c>
      <c r="B32" s="63"/>
      <c r="C32" s="68"/>
      <c r="D32" s="69" t="n">
        <v>1</v>
      </c>
      <c r="E32" s="69"/>
      <c r="F32" s="69"/>
      <c r="G32" s="69"/>
      <c r="H32" s="69"/>
      <c r="I32" s="69"/>
      <c r="J32" s="69"/>
      <c r="K32" s="69"/>
      <c r="L32" s="69"/>
      <c r="M32" s="69"/>
      <c r="N32" s="69"/>
      <c r="O32" s="70"/>
      <c r="P32" s="50" t="n">
        <v>1</v>
      </c>
    </row>
    <row r="33" customFormat="false" ht="12.75" hidden="false" customHeight="false" outlineLevel="0" collapsed="false">
      <c r="A33" s="71" t="s">
        <v>89</v>
      </c>
      <c r="B33" s="72" t="n">
        <v>1958</v>
      </c>
      <c r="C33" s="38" t="n">
        <v>2152</v>
      </c>
      <c r="D33" s="39" t="n">
        <v>9391</v>
      </c>
      <c r="E33" s="39" t="n">
        <v>577</v>
      </c>
      <c r="F33" s="39" t="n">
        <v>251</v>
      </c>
      <c r="G33" s="39" t="n">
        <v>2275</v>
      </c>
      <c r="H33" s="39" t="n">
        <v>632</v>
      </c>
      <c r="I33" s="39" t="n">
        <v>367</v>
      </c>
      <c r="J33" s="39" t="n">
        <v>3314</v>
      </c>
      <c r="K33" s="39" t="n">
        <v>440</v>
      </c>
      <c r="L33" s="39" t="n">
        <v>198</v>
      </c>
      <c r="M33" s="39" t="n">
        <v>1005</v>
      </c>
      <c r="N33" s="39" t="n">
        <v>315</v>
      </c>
      <c r="O33" s="40" t="n">
        <v>144</v>
      </c>
      <c r="P33" s="42" t="n">
        <v>21061</v>
      </c>
    </row>
    <row r="34" customFormat="false" ht="12.75" hidden="false" customHeight="false" outlineLevel="0" collapsed="false">
      <c r="A34" s="71"/>
      <c r="B34" s="73" t="n">
        <v>1957</v>
      </c>
      <c r="C34" s="43" t="n">
        <v>1982</v>
      </c>
      <c r="D34" s="44" t="n">
        <v>9118</v>
      </c>
      <c r="E34" s="44" t="n">
        <v>613</v>
      </c>
      <c r="F34" s="44" t="n">
        <v>224</v>
      </c>
      <c r="G34" s="44" t="n">
        <v>2164</v>
      </c>
      <c r="H34" s="44" t="n">
        <v>594</v>
      </c>
      <c r="I34" s="44" t="n">
        <v>413</v>
      </c>
      <c r="J34" s="44" t="n">
        <v>3407</v>
      </c>
      <c r="K34" s="44" t="n">
        <v>389</v>
      </c>
      <c r="L34" s="44" t="n">
        <v>237</v>
      </c>
      <c r="M34" s="44" t="n">
        <v>1043</v>
      </c>
      <c r="N34" s="44" t="n">
        <v>317</v>
      </c>
      <c r="O34" s="45" t="n">
        <v>106</v>
      </c>
      <c r="P34" s="46" t="n">
        <v>20607</v>
      </c>
    </row>
    <row r="35" customFormat="false" ht="12.75" hidden="false" customHeight="false" outlineLevel="0" collapsed="false">
      <c r="A35" s="74" t="s">
        <v>201</v>
      </c>
      <c r="B35" s="74"/>
      <c r="C35" s="43" t="n">
        <v>342</v>
      </c>
      <c r="D35" s="44" t="n">
        <v>1496</v>
      </c>
      <c r="E35" s="44" t="n">
        <v>23</v>
      </c>
      <c r="F35" s="44" t="n">
        <v>41</v>
      </c>
      <c r="G35" s="44" t="n">
        <v>343</v>
      </c>
      <c r="H35" s="44" t="n">
        <v>40</v>
      </c>
      <c r="I35" s="44" t="n">
        <v>60</v>
      </c>
      <c r="J35" s="44" t="n">
        <v>424</v>
      </c>
      <c r="K35" s="44" t="n">
        <v>55</v>
      </c>
      <c r="L35" s="44" t="n">
        <v>28</v>
      </c>
      <c r="M35" s="44" t="n">
        <v>168</v>
      </c>
      <c r="N35" s="44" t="n">
        <v>35</v>
      </c>
      <c r="O35" s="45" t="n">
        <v>13</v>
      </c>
      <c r="P35" s="46" t="n">
        <v>3068</v>
      </c>
    </row>
    <row r="36" customFormat="false" ht="12.75" hidden="false" customHeight="false" outlineLevel="0" collapsed="false">
      <c r="A36" s="75" t="s">
        <v>202</v>
      </c>
      <c r="B36" s="75"/>
      <c r="C36" s="47" t="n">
        <v>293</v>
      </c>
      <c r="D36" s="48" t="n">
        <v>1349</v>
      </c>
      <c r="E36" s="48" t="n">
        <v>23</v>
      </c>
      <c r="F36" s="48" t="n">
        <v>39</v>
      </c>
      <c r="G36" s="48" t="n">
        <v>265</v>
      </c>
      <c r="H36" s="48" t="n">
        <v>25</v>
      </c>
      <c r="I36" s="48" t="n">
        <v>49</v>
      </c>
      <c r="J36" s="48" t="n">
        <v>402</v>
      </c>
      <c r="K36" s="48" t="n">
        <v>45</v>
      </c>
      <c r="L36" s="48" t="n">
        <v>34</v>
      </c>
      <c r="M36" s="48" t="n">
        <v>189</v>
      </c>
      <c r="N36" s="48" t="n">
        <v>33</v>
      </c>
      <c r="O36" s="49" t="n">
        <v>7</v>
      </c>
      <c r="P36" s="50" t="n">
        <v>2753</v>
      </c>
    </row>
  </sheetData>
  <sheetProtection sheet="true" objects="true" scenarios="true"/>
  <mergeCells count="48">
    <mergeCell ref="A1:P1"/>
    <mergeCell ref="A2:B2"/>
    <mergeCell ref="C2:C3"/>
    <mergeCell ref="D2:D3"/>
    <mergeCell ref="E2:E3"/>
    <mergeCell ref="F2:F3"/>
    <mergeCell ref="G2:G3"/>
    <mergeCell ref="H2:H3"/>
    <mergeCell ref="I2:I3"/>
    <mergeCell ref="J2:J3"/>
    <mergeCell ref="K2:K3"/>
    <mergeCell ref="L2:L3"/>
    <mergeCell ref="M2:M3"/>
    <mergeCell ref="N2:N3"/>
    <mergeCell ref="O2:O5"/>
    <mergeCell ref="P2:P5"/>
    <mergeCell ref="A3:B5"/>
    <mergeCell ref="C4:N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B35"/>
    <mergeCell ref="A36:B36"/>
  </mergeCells>
  <printOptions headings="false" gridLines="false" gridLinesSet="true" horizontalCentered="false" verticalCentered="false"/>
  <pageMargins left="0.209722222222222"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07:28:32Z</dcterms:created>
  <dc:creator>t745a</dc:creator>
  <dc:description/>
  <dc:language>en-US</dc:language>
  <cp:lastModifiedBy>Nathalie Kuttel</cp:lastModifiedBy>
  <cp:lastPrinted>2004-12-03T11:03:38Z</cp:lastPrinted>
  <dcterms:modified xsi:type="dcterms:W3CDTF">2007-05-10T07:2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